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д(фіз.показ) №8дрог (2)" sheetId="1" state="visible" r:id="rId2"/>
  </sheets>
  <definedNames>
    <definedName function="false" hidden="false" localSheetId="0" name="_xlnm.Print_Area" vbProcedure="false">'дод(фіз.показ) №8дрог (2)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               Додаток № 8</t>
  </si>
  <si>
    <t xml:space="preserve">до рішення сесії</t>
  </si>
  <si>
    <t xml:space="preserve">від 5 грудня 2019 р. №</t>
  </si>
  <si>
    <t xml:space="preserve">Обсяг  енергоносіїв у фізичних показниках,
 що споживаються бюджетними установами в розрізі головних розпорядників коштів  міського   бюджету м.Дрогобича на  2020 рік.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Теплопо-стачан-ня
Гкал</t>
  </si>
  <si>
    <t xml:space="preserve">Водопо-ста-чання
м3</t>
  </si>
  <si>
    <t xml:space="preserve">Відділ освіти</t>
  </si>
  <si>
    <t xml:space="preserve">в т.ч. ДЮСШ</t>
  </si>
  <si>
    <t xml:space="preserve">Відділ охорони здоров"я</t>
  </si>
  <si>
    <t xml:space="preserve">в т.ч. медбібліотека</t>
  </si>
  <si>
    <t xml:space="preserve">Відділ культури</t>
  </si>
  <si>
    <t xml:space="preserve">в т.ч. школи естетичного виховання</t>
  </si>
  <si>
    <t xml:space="preserve">в т.ч.апарат відділу культури</t>
  </si>
  <si>
    <t xml:space="preserve">Департамент міського господарства</t>
  </si>
  <si>
    <t xml:space="preserve">Виконавчий комітет Дрогобицької міської ради</t>
  </si>
  <si>
    <t xml:space="preserve">в т.ч. соцслужба</t>
  </si>
  <si>
    <t xml:space="preserve">Управління праці та соціального захисту населення</t>
  </si>
  <si>
    <t xml:space="preserve">в т.ч.Терцентр</t>
  </si>
  <si>
    <t xml:space="preserve">Разом </t>
  </si>
  <si>
    <t xml:space="preserve">Начальник фінансового управління                                                                              О.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b val="true"/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4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sz val="20"/>
      <name val="Arial Cyr"/>
      <family val="2"/>
      <charset val="204"/>
    </font>
    <font>
      <b val="true"/>
      <sz val="20"/>
      <color rgb="FF99CC00"/>
      <name val="Arial Cyr"/>
      <family val="2"/>
      <charset val="204"/>
    </font>
    <font>
      <sz val="10"/>
      <name val="Arial Cyr"/>
      <family val="2"/>
      <charset val="204"/>
    </font>
    <font>
      <b val="true"/>
      <sz val="2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33.41"/>
    <col collapsed="false" customWidth="true" hidden="false" outlineLevel="0" max="3" min="3" style="0" width="29.41"/>
    <col collapsed="false" customWidth="true" hidden="false" outlineLevel="0" max="4" min="4" style="0" width="25.13"/>
    <col collapsed="false" customWidth="true" hidden="false" outlineLevel="0" max="5" min="5" style="0" width="29.28"/>
    <col collapsed="false" customWidth="true" hidden="false" outlineLevel="0" max="6" min="6" style="0" width="25.13"/>
    <col collapsed="false" customWidth="true" hidden="false" outlineLevel="0" max="7" min="7" style="0" width="25.85"/>
    <col collapsed="false" customWidth="true" hidden="false" outlineLevel="0" max="8" min="8" style="0" width="22.56"/>
    <col collapsed="false" customWidth="true" hidden="false" outlineLevel="0" max="9" min="9" style="0" width="25.85"/>
    <col collapsed="false" customWidth="true" hidden="false" outlineLevel="0" max="10" min="10" style="0" width="26.28"/>
    <col collapsed="false" customWidth="true" hidden="false" outlineLevel="0" max="11" min="11" style="0" width="24.41"/>
    <col collapsed="false" customWidth="true" hidden="false" outlineLevel="0" max="12" min="12" style="0" width="24.99"/>
    <col collapsed="false" customWidth="true" hidden="false" outlineLevel="0" max="13" min="13" style="0" width="22.42"/>
  </cols>
  <sheetData>
    <row r="1" customFormat="false" ht="20.25" hidden="false" customHeight="false" outlineLevel="0" collapsed="false">
      <c r="J1" s="1" t="s">
        <v>0</v>
      </c>
      <c r="K1" s="2"/>
      <c r="L1" s="2"/>
    </row>
    <row r="2" customFormat="false" ht="20.25" hidden="false" customHeight="false" outlineLevel="0" collapsed="false">
      <c r="J2" s="3" t="s">
        <v>1</v>
      </c>
      <c r="K2" s="3"/>
      <c r="L2" s="1"/>
    </row>
    <row r="3" customFormat="false" ht="20.25" hidden="false" customHeight="false" outlineLevel="0" collapsed="false">
      <c r="J3" s="1" t="s">
        <v>2</v>
      </c>
      <c r="K3" s="1"/>
      <c r="L3" s="1" t="n">
        <v>2047</v>
      </c>
    </row>
    <row r="4" customFormat="false" ht="20.25" hidden="false" customHeight="false" outlineLevel="0" collapsed="false">
      <c r="J4" s="4"/>
      <c r="K4" s="4"/>
      <c r="L4" s="4"/>
    </row>
    <row r="5" customFormat="false" ht="91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" hidden="false" customHeight="false" outlineLevel="0" collapsed="false">
      <c r="A6" s="6"/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</row>
    <row r="7" customFormat="false" ht="20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1" t="s">
        <v>6</v>
      </c>
      <c r="G7" s="11"/>
      <c r="H7" s="11"/>
      <c r="I7" s="11"/>
      <c r="J7" s="11" t="s">
        <v>7</v>
      </c>
      <c r="K7" s="11"/>
      <c r="L7" s="11"/>
      <c r="M7" s="11"/>
    </row>
    <row r="8" customFormat="false" ht="90" hidden="false" customHeight="true" outlineLevel="0" collapsed="false">
      <c r="A8" s="9"/>
      <c r="B8" s="12" t="s">
        <v>8</v>
      </c>
      <c r="C8" s="12" t="s">
        <v>9</v>
      </c>
      <c r="D8" s="12" t="s">
        <v>10</v>
      </c>
      <c r="E8" s="12" t="s">
        <v>11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0</v>
      </c>
      <c r="M8" s="9" t="s">
        <v>11</v>
      </c>
    </row>
    <row r="9" customFormat="false" ht="18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</row>
    <row r="10" customFormat="false" ht="70.5" hidden="false" customHeight="true" outlineLevel="0" collapsed="false">
      <c r="A10" s="16" t="s">
        <v>14</v>
      </c>
      <c r="B10" s="17" t="n">
        <f aca="false">F10+J10</f>
        <v>11535</v>
      </c>
      <c r="C10" s="17" t="n">
        <f aca="false">G10+K10</f>
        <v>47445</v>
      </c>
      <c r="D10" s="17" t="n">
        <f aca="false">H10+L10</f>
        <v>1348970</v>
      </c>
      <c r="E10" s="18" t="n">
        <f aca="false">I10+M10</f>
        <v>56950</v>
      </c>
      <c r="F10" s="17" t="n">
        <v>11500</v>
      </c>
      <c r="G10" s="17" t="n">
        <v>44430</v>
      </c>
      <c r="H10" s="17" t="n">
        <v>1342570</v>
      </c>
      <c r="I10" s="17" t="n">
        <v>56950</v>
      </c>
      <c r="J10" s="17" t="n">
        <v>35</v>
      </c>
      <c r="K10" s="17" t="n">
        <v>3015</v>
      </c>
      <c r="L10" s="17" t="n">
        <v>6400</v>
      </c>
      <c r="M10" s="17" t="n">
        <v>0</v>
      </c>
    </row>
    <row r="11" customFormat="false" ht="56.25" hidden="false" customHeight="true" outlineLevel="0" collapsed="false">
      <c r="A11" s="16" t="s">
        <v>15</v>
      </c>
      <c r="B11" s="17" t="n">
        <f aca="false">F11+J11</f>
        <v>1730</v>
      </c>
      <c r="C11" s="17" t="n">
        <f aca="false">G11+K11</f>
        <v>10100</v>
      </c>
      <c r="D11" s="17" t="n">
        <f aca="false">H11+L11</f>
        <v>179260</v>
      </c>
      <c r="E11" s="17" t="n">
        <f aca="false">I11+M11</f>
        <v>0</v>
      </c>
      <c r="F11" s="17" t="n">
        <v>1700</v>
      </c>
      <c r="G11" s="17" t="n">
        <v>7100</v>
      </c>
      <c r="H11" s="17" t="n">
        <v>173260</v>
      </c>
      <c r="I11" s="17"/>
      <c r="J11" s="17" t="n">
        <v>30</v>
      </c>
      <c r="K11" s="17" t="n">
        <v>3000</v>
      </c>
      <c r="L11" s="17" t="n">
        <v>6000</v>
      </c>
      <c r="M11" s="17" t="n">
        <v>0</v>
      </c>
    </row>
    <row r="12" customFormat="false" ht="101.45" hidden="false" customHeight="true" outlineLevel="0" collapsed="false">
      <c r="A12" s="16" t="s">
        <v>16</v>
      </c>
      <c r="B12" s="17" t="n">
        <f aca="false">F12+J12</f>
        <v>5121</v>
      </c>
      <c r="C12" s="17" t="n">
        <f aca="false">G12+K12</f>
        <v>46565</v>
      </c>
      <c r="D12" s="17" t="n">
        <f aca="false">H12+L12</f>
        <v>1372300</v>
      </c>
      <c r="E12" s="18" t="n">
        <f aca="false">I12+M12</f>
        <v>31510</v>
      </c>
      <c r="F12" s="17" t="n">
        <v>5054</v>
      </c>
      <c r="G12" s="17" t="n">
        <v>45615</v>
      </c>
      <c r="H12" s="17" t="n">
        <v>1352700</v>
      </c>
      <c r="I12" s="17" t="n">
        <v>26500</v>
      </c>
      <c r="J12" s="17" t="n">
        <v>67</v>
      </c>
      <c r="K12" s="17" t="n">
        <v>950</v>
      </c>
      <c r="L12" s="17" t="n">
        <v>19600</v>
      </c>
      <c r="M12" s="17" t="n">
        <v>5010</v>
      </c>
    </row>
    <row r="13" customFormat="false" ht="101.45" hidden="false" customHeight="true" outlineLevel="0" collapsed="false">
      <c r="A13" s="19" t="s">
        <v>17</v>
      </c>
      <c r="B13" s="17" t="n">
        <f aca="false">F13+J13</f>
        <v>4</v>
      </c>
      <c r="C13" s="17" t="n">
        <f aca="false">G13+K13</f>
        <v>15</v>
      </c>
      <c r="D13" s="17" t="n">
        <f aca="false">H13+L13</f>
        <v>700</v>
      </c>
      <c r="E13" s="18" t="n">
        <f aca="false">I13+M13</f>
        <v>0</v>
      </c>
      <c r="F13" s="20" t="n">
        <v>4</v>
      </c>
      <c r="G13" s="20" t="n">
        <v>15</v>
      </c>
      <c r="H13" s="20" t="n">
        <v>700</v>
      </c>
      <c r="I13" s="21"/>
      <c r="J13" s="21"/>
      <c r="K13" s="21"/>
      <c r="L13" s="21"/>
      <c r="M13" s="21"/>
    </row>
    <row r="14" customFormat="false" ht="79.15" hidden="false" customHeight="true" outlineLevel="0" collapsed="false">
      <c r="A14" s="16" t="s">
        <v>18</v>
      </c>
      <c r="B14" s="17" t="n">
        <f aca="false">F14+J14</f>
        <v>1250</v>
      </c>
      <c r="C14" s="17" t="n">
        <f aca="false">G14+K14</f>
        <v>3422</v>
      </c>
      <c r="D14" s="17" t="n">
        <f aca="false">H14+L14</f>
        <v>118700</v>
      </c>
      <c r="E14" s="18" t="n">
        <f aca="false">I14+M14</f>
        <v>37000</v>
      </c>
      <c r="F14" s="17" t="n">
        <v>1198</v>
      </c>
      <c r="G14" s="17" t="n">
        <v>3005</v>
      </c>
      <c r="H14" s="17" t="n">
        <v>76800</v>
      </c>
      <c r="I14" s="17" t="n">
        <v>34880</v>
      </c>
      <c r="J14" s="17" t="n">
        <v>52</v>
      </c>
      <c r="K14" s="17" t="n">
        <v>417</v>
      </c>
      <c r="L14" s="17" t="n">
        <v>41900</v>
      </c>
      <c r="M14" s="17" t="n">
        <v>2120</v>
      </c>
      <c r="N14" s="22"/>
    </row>
    <row r="15" customFormat="false" ht="79.15" hidden="false" customHeight="true" outlineLevel="0" collapsed="false">
      <c r="A15" s="16" t="s">
        <v>19</v>
      </c>
      <c r="B15" s="17" t="n">
        <f aca="false">F15+J15</f>
        <v>220</v>
      </c>
      <c r="C15" s="17" t="n">
        <f aca="false">G15+K15</f>
        <v>1000</v>
      </c>
      <c r="D15" s="17" t="n">
        <f aca="false">H15+L15</f>
        <v>23700</v>
      </c>
      <c r="E15" s="18" t="n">
        <f aca="false">I15+M15</f>
        <v>17000</v>
      </c>
      <c r="F15" s="17" t="n">
        <v>219</v>
      </c>
      <c r="G15" s="17" t="n">
        <v>956</v>
      </c>
      <c r="H15" s="17" t="n">
        <v>22600</v>
      </c>
      <c r="I15" s="17" t="n">
        <v>16580</v>
      </c>
      <c r="J15" s="17" t="n">
        <v>1</v>
      </c>
      <c r="K15" s="17" t="n">
        <v>44</v>
      </c>
      <c r="L15" s="17" t="n">
        <v>1100</v>
      </c>
      <c r="M15" s="17" t="n">
        <v>420</v>
      </c>
      <c r="N15" s="22"/>
    </row>
    <row r="16" customFormat="false" ht="79.15" hidden="false" customHeight="true" outlineLevel="0" collapsed="false">
      <c r="A16" s="16" t="s">
        <v>20</v>
      </c>
      <c r="B16" s="17" t="n">
        <f aca="false">F16+J16</f>
        <v>5</v>
      </c>
      <c r="C16" s="17" t="n">
        <f aca="false">G16+K16</f>
        <v>25</v>
      </c>
      <c r="D16" s="17" t="n">
        <f aca="false">H16+L16</f>
        <v>1000</v>
      </c>
      <c r="E16" s="18" t="n">
        <f aca="false">I16+M16</f>
        <v>0</v>
      </c>
      <c r="F16" s="17" t="n">
        <v>5</v>
      </c>
      <c r="G16" s="17" t="n">
        <v>25</v>
      </c>
      <c r="H16" s="17" t="n">
        <v>1000</v>
      </c>
      <c r="I16" s="17"/>
      <c r="J16" s="17"/>
      <c r="K16" s="17"/>
      <c r="L16" s="17"/>
      <c r="M16" s="17"/>
      <c r="N16" s="22"/>
      <c r="Q16" s="23"/>
    </row>
    <row r="17" customFormat="false" ht="146.25" hidden="false" customHeight="true" outlineLevel="0" collapsed="false">
      <c r="A17" s="16" t="s">
        <v>21</v>
      </c>
      <c r="B17" s="17" t="n">
        <f aca="false">F17+J17</f>
        <v>0</v>
      </c>
      <c r="C17" s="17" t="n">
        <f aca="false">G17+K17</f>
        <v>80</v>
      </c>
      <c r="D17" s="17" t="n">
        <f aca="false">H17+L17</f>
        <v>5000</v>
      </c>
      <c r="E17" s="18" t="n">
        <f aca="false">I17+M17</f>
        <v>6000</v>
      </c>
      <c r="F17" s="24"/>
      <c r="G17" s="17" t="n">
        <v>80</v>
      </c>
      <c r="H17" s="17" t="n">
        <v>5000</v>
      </c>
      <c r="I17" s="17" t="n">
        <v>6000</v>
      </c>
      <c r="J17" s="24"/>
      <c r="K17" s="17"/>
      <c r="L17" s="17"/>
      <c r="M17" s="17"/>
      <c r="Q17" s="23"/>
    </row>
    <row r="18" customFormat="false" ht="102" hidden="false" customHeight="true" outlineLevel="0" collapsed="false">
      <c r="A18" s="25" t="s">
        <v>22</v>
      </c>
      <c r="B18" s="17" t="n">
        <f aca="false">F18+J18</f>
        <v>95</v>
      </c>
      <c r="C18" s="17" t="n">
        <f aca="false">G18+K18</f>
        <v>1076</v>
      </c>
      <c r="D18" s="17" t="n">
        <f aca="false">H18+L18</f>
        <v>168500</v>
      </c>
      <c r="E18" s="18" t="n">
        <f aca="false">I18+M18</f>
        <v>62200</v>
      </c>
      <c r="F18" s="17" t="n">
        <v>95</v>
      </c>
      <c r="G18" s="17" t="n">
        <v>1076</v>
      </c>
      <c r="H18" s="17" t="n">
        <v>168500</v>
      </c>
      <c r="I18" s="17" t="n">
        <v>62200</v>
      </c>
      <c r="J18" s="26"/>
      <c r="K18" s="26"/>
      <c r="L18" s="26"/>
      <c r="M18" s="26"/>
    </row>
    <row r="19" customFormat="false" ht="37.15" hidden="false" customHeight="true" outlineLevel="0" collapsed="false">
      <c r="A19" s="25" t="s">
        <v>23</v>
      </c>
      <c r="B19" s="17" t="n">
        <f aca="false">F19+J19</f>
        <v>0</v>
      </c>
      <c r="C19" s="17" t="n">
        <f aca="false">G19+K19</f>
        <v>50</v>
      </c>
      <c r="D19" s="17" t="n">
        <f aca="false">H19+L19</f>
        <v>3400</v>
      </c>
      <c r="E19" s="18" t="n">
        <f aca="false">I19+M19</f>
        <v>2200</v>
      </c>
      <c r="F19" s="17" t="n">
        <v>0</v>
      </c>
      <c r="G19" s="17" t="n">
        <v>50</v>
      </c>
      <c r="H19" s="17" t="n">
        <v>3400</v>
      </c>
      <c r="I19" s="17" t="n">
        <v>2200</v>
      </c>
      <c r="J19" s="26"/>
      <c r="K19" s="26"/>
      <c r="L19" s="26"/>
      <c r="M19" s="26"/>
    </row>
    <row r="20" customFormat="false" ht="110.45" hidden="false" customHeight="true" outlineLevel="0" collapsed="false">
      <c r="A20" s="25" t="s">
        <v>24</v>
      </c>
      <c r="B20" s="17" t="n">
        <f aca="false">F20+J20</f>
        <v>20</v>
      </c>
      <c r="C20" s="17" t="n">
        <f aca="false">G20+K20</f>
        <v>100</v>
      </c>
      <c r="D20" s="17" t="n">
        <f aca="false">H20+L20</f>
        <v>6600</v>
      </c>
      <c r="E20" s="18" t="n">
        <f aca="false">I20+M20</f>
        <v>2500</v>
      </c>
      <c r="F20" s="17" t="n">
        <v>20</v>
      </c>
      <c r="G20" s="17" t="n">
        <v>100</v>
      </c>
      <c r="H20" s="17" t="n">
        <v>6600</v>
      </c>
      <c r="I20" s="17" t="n">
        <v>2500</v>
      </c>
      <c r="J20" s="26"/>
      <c r="K20" s="26"/>
      <c r="L20" s="26"/>
      <c r="M20" s="26"/>
    </row>
    <row r="21" customFormat="false" ht="110.45" hidden="false" customHeight="true" outlineLevel="0" collapsed="false">
      <c r="A21" s="25" t="s">
        <v>25</v>
      </c>
      <c r="B21" s="18" t="n">
        <f aca="false">F21+J21</f>
        <v>0</v>
      </c>
      <c r="C21" s="18" t="n">
        <f aca="false">G21+K21</f>
        <v>100</v>
      </c>
      <c r="D21" s="18" t="n">
        <f aca="false">H21+L21</f>
        <v>3000</v>
      </c>
      <c r="E21" s="18" t="n">
        <f aca="false">I21+M21</f>
        <v>2500</v>
      </c>
      <c r="F21" s="17" t="n">
        <v>0</v>
      </c>
      <c r="G21" s="17" t="n">
        <v>100</v>
      </c>
      <c r="H21" s="17" t="n">
        <v>3000</v>
      </c>
      <c r="I21" s="17" t="n">
        <v>2500</v>
      </c>
      <c r="J21" s="17"/>
      <c r="K21" s="17"/>
      <c r="L21" s="17"/>
      <c r="M21" s="17"/>
    </row>
    <row r="22" customFormat="false" ht="24.75" hidden="false" customHeight="true" outlineLevel="0" collapsed="false">
      <c r="A22" s="25" t="s">
        <v>26</v>
      </c>
      <c r="B22" s="18" t="n">
        <f aca="false">B10+B12+B14+B17+B18+B20</f>
        <v>18021</v>
      </c>
      <c r="C22" s="18" t="n">
        <f aca="false">C10+C12+C14+C17+C18+C20</f>
        <v>98688</v>
      </c>
      <c r="D22" s="18" t="n">
        <f aca="false">D10+D12+D14+D17+D18+D20</f>
        <v>3020070</v>
      </c>
      <c r="E22" s="18" t="n">
        <f aca="false">E10+E12+E14+E17+E18+E20</f>
        <v>196160</v>
      </c>
      <c r="F22" s="18" t="n">
        <f aca="false">F10+F12+F14+F17+F18+F20</f>
        <v>17867</v>
      </c>
      <c r="G22" s="18" t="n">
        <f aca="false">G10+G12+G14+G17+G18+G20</f>
        <v>94306</v>
      </c>
      <c r="H22" s="18" t="n">
        <f aca="false">H10+H12+H14+H17+H18+H20</f>
        <v>2952170</v>
      </c>
      <c r="I22" s="18" t="n">
        <f aca="false">I10+I12+I14+I17+I18+I20</f>
        <v>189030</v>
      </c>
      <c r="J22" s="18" t="n">
        <f aca="false">J10+J12+J14+J17+J18+J20</f>
        <v>154</v>
      </c>
      <c r="K22" s="18" t="n">
        <f aca="false">K10+K12+K14+K17+K18+K20</f>
        <v>4382</v>
      </c>
      <c r="L22" s="18" t="n">
        <f aca="false">L10+L12+L14+L17+L18+L20</f>
        <v>67900</v>
      </c>
      <c r="M22" s="18" t="n">
        <f aca="false">M10+M12+M14+M17+M18+M20</f>
        <v>7130</v>
      </c>
    </row>
    <row r="23" customFormat="false" ht="12.75" hidden="tru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8"/>
      <c r="K23" s="28"/>
      <c r="L23" s="28"/>
      <c r="M23" s="28"/>
    </row>
    <row r="24" customFormat="false" ht="34.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28"/>
    </row>
    <row r="25" customFormat="false" ht="50.25" hidden="false" customHeight="true" outlineLevel="0" collapsed="false">
      <c r="A25" s="31" t="s">
        <v>27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/>
    </row>
    <row r="26" customFormat="false" ht="12.7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/>
    </row>
    <row r="27" customFormat="fals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/>
    </row>
    <row r="28" customFormat="false" ht="12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2"/>
    </row>
    <row r="29" customFormat="false" ht="12.7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12.7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</row>
    <row r="32" customFormat="false" ht="12.7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</row>
    <row r="33" customFormat="false" ht="12.7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</row>
  </sheetData>
  <mergeCells count="6">
    <mergeCell ref="J2:K2"/>
    <mergeCell ref="A5:M5"/>
    <mergeCell ref="A7:A8"/>
    <mergeCell ref="B7:E7"/>
    <mergeCell ref="F7:I7"/>
    <mergeCell ref="J7:M7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19-11-15T07:30:16Z</cp:lastPrinted>
  <dcterms:modified xsi:type="dcterms:W3CDTF">2019-12-10T07:18:47Z</dcterms:modified>
  <cp:revision>0</cp:revision>
  <dc:subject/>
  <dc:title/>
</cp:coreProperties>
</file>