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1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45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0611030</t>
  </si>
  <si>
    <t xml:space="preserve">06</t>
  </si>
  <si>
    <t xml:space="preserve">     0921</t>
  </si>
  <si>
    <t xml:space="preserve">   Надання загальної середньої освіти вечірніми (змінними) школами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r>
      <rPr>
        <b val="true"/>
        <sz val="10"/>
        <rFont val="Times New Roman"/>
        <family val="1"/>
        <charset val="204"/>
      </rPr>
      <t xml:space="preserve">4.2.Завдання бюджетної програми/підпрограми; </t>
    </r>
    <r>
      <rPr>
        <b val="true"/>
        <u val="single"/>
        <sz val="10"/>
        <rFont val="Times New Roman"/>
        <family val="1"/>
        <charset val="204"/>
      </rPr>
      <t xml:space="preserve">Забезпечити надання загальної  середньої освіти працюючій молоді</t>
    </r>
  </si>
  <si>
    <r>
      <rPr>
        <b val="true"/>
        <sz val="10"/>
        <rFont val="Times New Roman"/>
        <family val="1"/>
        <charset val="204"/>
      </rPr>
      <t xml:space="preserve">4.3.Підстава реалізації бюджетної програми/підпрограми.</t>
    </r>
    <r>
      <rPr>
        <b val="true"/>
        <u val="single"/>
        <sz val="10"/>
        <rFont val="Times New Roman"/>
        <family val="1"/>
        <charset val="204"/>
      </rPr>
      <t xml:space="preserve">Накази і розпорядження Президента України,  Постанови і розпорядження Кабінету Міністрів України,Закон України “Про освіту в Україні”. Наказ Міністерства фінансів України від 26.08.14  № 836</t>
    </r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рограма 1:   Забезпечення надання послуг з загальної середньої освіти вечірніми змінними школами
Завдання 1: Забезпечити   надання  загальної середньої освіти працюючій молоді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2019 рік (затверджено)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r>
      <rPr>
        <sz val="8"/>
        <rFont val="Times New Roman"/>
        <family val="1"/>
        <charset val="204"/>
      </rPr>
      <t xml:space="preserve">Завдання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Забезпечити надання загальної  середньої освіти працюючій молоді</t>
    </r>
  </si>
  <si>
    <t xml:space="preserve">7.2 витрати за напрямами використання бюджетних коштів у 2021 – 2022 роках:</t>
  </si>
  <si>
    <t xml:space="preserve">Підпрограми/
завдання бюджетної програми</t>
  </si>
  <si>
    <t xml:space="preserve">Завдання Забезпечити надання загальної  середньої освіти працюючій молоді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затрат</t>
  </si>
  <si>
    <t xml:space="preserve">К-сть вечірніх шкіл</t>
  </si>
  <si>
    <t xml:space="preserve">од.</t>
  </si>
  <si>
    <t xml:space="preserve">звіт по мережі</t>
  </si>
  <si>
    <t xml:space="preserve">К-сть класів</t>
  </si>
  <si>
    <t xml:space="preserve">Середньорічне число посадових окладів (ставок) педагогічного персоналу, од.</t>
  </si>
  <si>
    <t xml:space="preserve">шт.од.</t>
  </si>
  <si>
    <t xml:space="preserve">штатний розпис</t>
  </si>
  <si>
    <t xml:space="preserve">Середньорічне число шт.од. адмінпедперсоналу за умовами праці віднесених до педагогічного персоналу,од,</t>
  </si>
  <si>
    <t xml:space="preserve">Середньорічне число шт.од. робітників,од,</t>
  </si>
  <si>
    <t xml:space="preserve">Всього- середньорічне число ставок (штатних одиниць)</t>
  </si>
  <si>
    <t xml:space="preserve">продукту</t>
  </si>
  <si>
    <t xml:space="preserve">К-сть учнів</t>
  </si>
  <si>
    <t xml:space="preserve">осіб</t>
  </si>
  <si>
    <t xml:space="preserve">ефективності</t>
  </si>
  <si>
    <t xml:space="preserve">Середньорічні витрати на 1 учня</t>
  </si>
  <si>
    <t xml:space="preserve">грн</t>
  </si>
  <si>
    <t xml:space="preserve">розрахункові дані</t>
  </si>
  <si>
    <t xml:space="preserve">якості</t>
  </si>
  <si>
    <t xml:space="preserve">Середні дні відвідування в денних групах</t>
  </si>
  <si>
    <t xml:space="preserve">%</t>
  </si>
  <si>
    <t xml:space="preserve">Розрахункові дані</t>
  </si>
  <si>
    <t xml:space="preserve">Середні дні відвідування в заочних групах</t>
  </si>
  <si>
    <t xml:space="preserve">8.2 результативні показники бюджетної програми/підпрограми у 2021 – 2022 роках:</t>
  </si>
  <si>
    <t xml:space="preserve">2020 рік (прогноз)</t>
  </si>
  <si>
    <t xml:space="preserve">9. Структура видатків на оплату праці: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19 рік (план)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2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2019 рік (затвердженно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"/>
    <numFmt numFmtId="168" formatCode="#,##0.0;\-#,##0.0;#,\-"/>
    <numFmt numFmtId="169" formatCode="General"/>
    <numFmt numFmtId="170" formatCode="0"/>
    <numFmt numFmtId="171" formatCode="#,##0.00;\-#,##0.00;#.00,\-"/>
    <numFmt numFmtId="172" formatCode="#,##0;\-#,##0;#,\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376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K294" activeCellId="0" sqref="K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false" hidden="false" outlineLevel="0" max="10" min="10" style="30" width="9.14"/>
    <col collapsed="false" customWidth="true" hidden="false" outlineLevel="0" max="11" min="11" style="30" width="9.99"/>
    <col collapsed="false" customWidth="true" hidden="false" outlineLevel="0" max="12" min="12" style="30" width="8.14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H1" s="32"/>
      <c r="I1" s="32"/>
      <c r="N1" s="33"/>
      <c r="Q1" s="34" t="s">
        <v>39</v>
      </c>
      <c r="R1" s="34"/>
      <c r="S1" s="34"/>
      <c r="T1" s="34"/>
    </row>
    <row r="2" customFormat="false" ht="12.75" hidden="false" customHeight="false" outlineLevel="0" collapsed="false">
      <c r="A2" s="31"/>
      <c r="B2" s="31"/>
      <c r="C2" s="31"/>
      <c r="D2" s="31"/>
      <c r="H2" s="32"/>
      <c r="I2" s="32"/>
      <c r="N2" s="33"/>
      <c r="Q2" s="34"/>
      <c r="R2" s="34"/>
      <c r="S2" s="34"/>
      <c r="T2" s="34"/>
    </row>
    <row r="3" customFormat="false" ht="12.75" hidden="false" customHeight="false" outlineLevel="0" collapsed="false">
      <c r="A3" s="31"/>
      <c r="B3" s="31"/>
      <c r="C3" s="31"/>
      <c r="D3" s="31"/>
      <c r="H3" s="32"/>
      <c r="I3" s="32"/>
      <c r="N3" s="33"/>
      <c r="Q3" s="34"/>
      <c r="R3" s="34"/>
      <c r="S3" s="34"/>
      <c r="T3" s="34"/>
    </row>
    <row r="4" customFormat="false" ht="29.25" hidden="false" customHeight="true" outlineLevel="0" collapsed="false">
      <c r="A4" s="31"/>
      <c r="B4" s="31"/>
      <c r="C4" s="31"/>
      <c r="D4" s="31"/>
      <c r="H4" s="32"/>
      <c r="I4" s="32"/>
      <c r="N4" s="33"/>
      <c r="Q4" s="34"/>
      <c r="R4" s="34"/>
      <c r="S4" s="34"/>
      <c r="T4" s="34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2"/>
      <c r="I5" s="32"/>
      <c r="J5" s="32"/>
      <c r="K5" s="33"/>
      <c r="L5" s="33"/>
      <c r="M5" s="33"/>
      <c r="N5" s="3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32"/>
      <c r="J6" s="32"/>
      <c r="K6" s="33"/>
      <c r="L6" s="33"/>
      <c r="M6" s="33"/>
      <c r="N6" s="33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H8" s="36" t="s">
        <v>40</v>
      </c>
      <c r="I8" s="36"/>
      <c r="J8" s="36"/>
      <c r="K8" s="36"/>
      <c r="L8" s="36"/>
      <c r="M8" s="36"/>
      <c r="S8" s="37"/>
      <c r="T8" s="37"/>
      <c r="U8" s="37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S9" s="37"/>
      <c r="T9" s="37"/>
      <c r="U9" s="37"/>
    </row>
    <row r="10" s="37" customFormat="tru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H10" s="40" t="n">
        <v>600000</v>
      </c>
      <c r="S10" s="41" t="n">
        <v>2144660</v>
      </c>
      <c r="T10" s="41"/>
      <c r="U10" s="41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37" t="s">
        <v>44</v>
      </c>
      <c r="H11" s="37" t="s">
        <v>10</v>
      </c>
      <c r="I11" s="37"/>
      <c r="J11" s="37"/>
      <c r="K11" s="37"/>
      <c r="L11" s="37"/>
      <c r="M11" s="37"/>
      <c r="S11" s="42" t="s">
        <v>45</v>
      </c>
      <c r="T11" s="42"/>
      <c r="U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37"/>
      <c r="H12" s="37"/>
      <c r="I12" s="37"/>
      <c r="J12" s="37"/>
      <c r="K12" s="37"/>
      <c r="L12" s="37"/>
      <c r="M12" s="37"/>
      <c r="N12" s="37"/>
      <c r="O12" s="37"/>
      <c r="P12" s="37"/>
      <c r="S12" s="37"/>
      <c r="T12" s="37"/>
      <c r="U12" s="37"/>
    </row>
    <row r="13" customFormat="false" ht="12.75" hidden="false" customHeight="false" outlineLevel="0" collapsed="false">
      <c r="A13" s="44" t="s">
        <v>46</v>
      </c>
      <c r="B13" s="44"/>
      <c r="C13" s="44"/>
      <c r="D13" s="44"/>
      <c r="E13" s="44"/>
      <c r="F13" s="39"/>
      <c r="G13" s="45" t="s">
        <v>47</v>
      </c>
      <c r="H13" s="37"/>
      <c r="I13" s="37"/>
      <c r="K13" s="37"/>
      <c r="L13" s="37"/>
      <c r="M13" s="37"/>
      <c r="S13" s="41" t="n">
        <v>2144660</v>
      </c>
      <c r="T13" s="41"/>
      <c r="U13" s="41"/>
    </row>
    <row r="14" customFormat="false" ht="24" hidden="false" customHeight="true" outlineLevel="0" collapsed="false">
      <c r="A14" s="42" t="s">
        <v>48</v>
      </c>
      <c r="B14" s="42"/>
      <c r="C14" s="42"/>
      <c r="D14" s="42"/>
      <c r="E14" s="46" t="s">
        <v>49</v>
      </c>
      <c r="F14" s="46"/>
      <c r="G14" s="47" t="s">
        <v>5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S14" s="42" t="s">
        <v>45</v>
      </c>
      <c r="T14" s="42"/>
      <c r="U14" s="42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37"/>
      <c r="I15" s="37"/>
      <c r="J15" s="37"/>
      <c r="K15" s="37"/>
      <c r="L15" s="37"/>
      <c r="M15" s="37"/>
    </row>
    <row r="16" customFormat="false" ht="12.75" hidden="false" customHeight="true" outlineLevel="0" collapsed="false">
      <c r="A16" s="44"/>
      <c r="B16" s="44"/>
      <c r="C16" s="44"/>
      <c r="D16" s="44"/>
      <c r="E16" s="44"/>
      <c r="F16" s="44"/>
      <c r="G16" s="44"/>
      <c r="H16" s="37"/>
      <c r="I16" s="37"/>
      <c r="J16" s="37"/>
      <c r="K16" s="37"/>
      <c r="L16" s="37"/>
      <c r="M16" s="37"/>
    </row>
    <row r="17" customFormat="false" ht="12.75" hidden="false" customHeight="true" outlineLevel="0" collapsed="false">
      <c r="A17" s="48" t="s">
        <v>51</v>
      </c>
      <c r="B17" s="48"/>
      <c r="C17" s="44"/>
      <c r="D17" s="48" t="s">
        <v>52</v>
      </c>
      <c r="E17" s="48"/>
      <c r="F17" s="49"/>
      <c r="G17" s="50" t="s">
        <v>53</v>
      </c>
      <c r="H17" s="50"/>
      <c r="I17" s="50"/>
      <c r="J17" s="51" t="s">
        <v>54</v>
      </c>
      <c r="K17" s="51"/>
      <c r="L17" s="51"/>
      <c r="M17" s="51"/>
      <c r="N17" s="51"/>
      <c r="O17" s="51"/>
      <c r="P17" s="51"/>
      <c r="Q17" s="51"/>
      <c r="R17" s="51"/>
    </row>
    <row r="18" customFormat="false" ht="55.5" hidden="false" customHeight="true" outlineLevel="0" collapsed="false">
      <c r="A18" s="47" t="s">
        <v>55</v>
      </c>
      <c r="B18" s="47"/>
      <c r="C18" s="46"/>
      <c r="D18" s="47" t="s">
        <v>56</v>
      </c>
      <c r="E18" s="47"/>
      <c r="F18" s="46"/>
      <c r="G18" s="47" t="s">
        <v>57</v>
      </c>
      <c r="H18" s="47"/>
      <c r="I18" s="47"/>
      <c r="J18" s="47" t="s">
        <v>58</v>
      </c>
      <c r="K18" s="47"/>
      <c r="L18" s="47"/>
      <c r="M18" s="47"/>
      <c r="N18" s="47"/>
      <c r="O18" s="47"/>
      <c r="P18" s="47"/>
      <c r="Q18" s="47"/>
      <c r="R18" s="47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37"/>
      <c r="I19" s="37"/>
      <c r="J19" s="37"/>
      <c r="K19" s="37"/>
      <c r="L19" s="37"/>
      <c r="M19" s="37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37"/>
      <c r="I20" s="37"/>
      <c r="J20" s="37"/>
      <c r="K20" s="37"/>
      <c r="L20" s="37"/>
      <c r="M20" s="37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2.75" hidden="false" customHeight="false" outlineLevel="0" collapsed="false">
      <c r="A22" s="52" t="s">
        <v>59</v>
      </c>
      <c r="B22" s="52"/>
      <c r="C22" s="52"/>
      <c r="D22" s="52"/>
      <c r="E22" s="52"/>
      <c r="F22" s="52"/>
      <c r="G22" s="52"/>
      <c r="H22" s="52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2.75" hidden="false" customHeight="false" outlineLevel="0" collapsed="false">
      <c r="A24" s="53" t="s">
        <v>60</v>
      </c>
      <c r="B24" s="52"/>
      <c r="C24" s="52"/>
      <c r="D24" s="52"/>
      <c r="E24" s="52"/>
      <c r="F24" s="52"/>
      <c r="G24" s="52"/>
      <c r="H24" s="52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2.75" hidden="false" customHeight="false" outlineLevel="0" collapsed="false">
      <c r="A25" s="53"/>
      <c r="B25" s="52"/>
      <c r="C25" s="52"/>
      <c r="D25" s="52"/>
      <c r="E25" s="52"/>
      <c r="F25" s="52"/>
      <c r="G25" s="52"/>
      <c r="H25" s="52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0.5" hidden="false" customHeight="true" outlineLevel="0" collapsed="false">
      <c r="A26" s="52" t="s">
        <v>61</v>
      </c>
      <c r="B26" s="52"/>
      <c r="C26" s="52"/>
      <c r="D26" s="52"/>
      <c r="E26" s="52"/>
      <c r="F26" s="52"/>
      <c r="G26" s="52"/>
      <c r="H26" s="52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27" hidden="false" customHeight="true" outlineLevel="0" collapsed="false">
      <c r="A28" s="54" t="s">
        <v>6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2.75" hidden="false" customHeight="false" outlineLevel="0" collapsed="false">
      <c r="A30" s="52" t="s">
        <v>63</v>
      </c>
      <c r="B30" s="52"/>
      <c r="C30" s="52"/>
      <c r="D30" s="52"/>
      <c r="E30" s="52"/>
      <c r="F30" s="52"/>
      <c r="G30" s="52"/>
      <c r="H30" s="52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2.75" hidden="false" customHeight="false" outlineLevel="0" collapsed="false">
      <c r="A32" s="52" t="s">
        <v>64</v>
      </c>
      <c r="B32" s="52"/>
      <c r="C32" s="52"/>
      <c r="D32" s="52"/>
      <c r="E32" s="52"/>
      <c r="F32" s="52"/>
      <c r="G32" s="52"/>
      <c r="H32" s="52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s="58" customFormat="true" ht="13.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7" t="s">
        <v>65</v>
      </c>
      <c r="O33" s="56"/>
      <c r="P33" s="56"/>
      <c r="Q33" s="56"/>
      <c r="R33" s="56"/>
      <c r="S33" s="56"/>
      <c r="T33" s="56"/>
      <c r="U33" s="56"/>
    </row>
    <row r="34" s="58" customFormat="true" ht="12" hidden="false" customHeight="true" outlineLevel="0" collapsed="false">
      <c r="A34" s="59" t="s">
        <v>66</v>
      </c>
      <c r="B34" s="59" t="s">
        <v>67</v>
      </c>
      <c r="C34" s="60" t="s">
        <v>68</v>
      </c>
      <c r="D34" s="60"/>
      <c r="E34" s="60"/>
      <c r="F34" s="60"/>
      <c r="G34" s="60" t="s">
        <v>69</v>
      </c>
      <c r="H34" s="60"/>
      <c r="I34" s="60"/>
      <c r="J34" s="60"/>
      <c r="K34" s="60" t="s">
        <v>70</v>
      </c>
      <c r="L34" s="60"/>
      <c r="M34" s="60"/>
      <c r="N34" s="60"/>
      <c r="O34" s="56"/>
      <c r="P34" s="56"/>
      <c r="Q34" s="56"/>
      <c r="R34" s="56"/>
      <c r="S34" s="56"/>
      <c r="T34" s="56"/>
      <c r="U34" s="56"/>
    </row>
    <row r="35" s="58" customFormat="true" ht="45.75" hidden="false" customHeight="false" outlineLevel="0" collapsed="false">
      <c r="A35" s="61"/>
      <c r="B35" s="61"/>
      <c r="C35" s="62" t="s">
        <v>71</v>
      </c>
      <c r="D35" s="63" t="s">
        <v>72</v>
      </c>
      <c r="E35" s="64" t="s">
        <v>73</v>
      </c>
      <c r="F35" s="63" t="s">
        <v>74</v>
      </c>
      <c r="G35" s="62" t="s">
        <v>71</v>
      </c>
      <c r="H35" s="63" t="s">
        <v>72</v>
      </c>
      <c r="I35" s="64" t="s">
        <v>73</v>
      </c>
      <c r="J35" s="63" t="s">
        <v>75</v>
      </c>
      <c r="K35" s="64" t="s">
        <v>71</v>
      </c>
      <c r="L35" s="63" t="s">
        <v>72</v>
      </c>
      <c r="M35" s="64" t="s">
        <v>73</v>
      </c>
      <c r="N35" s="63" t="s">
        <v>76</v>
      </c>
      <c r="O35" s="56"/>
      <c r="P35" s="56"/>
      <c r="Q35" s="56"/>
      <c r="R35" s="56"/>
      <c r="S35" s="56"/>
      <c r="T35" s="56"/>
      <c r="U35" s="56"/>
    </row>
    <row r="36" s="58" customFormat="true" ht="12" hidden="false" customHeight="false" outlineLevel="0" collapsed="false">
      <c r="A36" s="65" t="n">
        <v>1</v>
      </c>
      <c r="B36" s="65" t="n">
        <v>2</v>
      </c>
      <c r="C36" s="66" t="n">
        <v>3</v>
      </c>
      <c r="D36" s="65" t="n">
        <v>4</v>
      </c>
      <c r="E36" s="66" t="n">
        <v>5</v>
      </c>
      <c r="F36" s="65" t="n">
        <v>6</v>
      </c>
      <c r="G36" s="66" t="n">
        <v>7</v>
      </c>
      <c r="H36" s="65" t="n">
        <v>8</v>
      </c>
      <c r="I36" s="66" t="n">
        <v>9</v>
      </c>
      <c r="J36" s="65" t="n">
        <v>10</v>
      </c>
      <c r="K36" s="66" t="n">
        <v>11</v>
      </c>
      <c r="L36" s="65" t="n">
        <v>12</v>
      </c>
      <c r="M36" s="66" t="n">
        <v>13</v>
      </c>
      <c r="N36" s="65" t="n">
        <v>14</v>
      </c>
      <c r="O36" s="56"/>
      <c r="P36" s="56"/>
      <c r="Q36" s="56"/>
      <c r="R36" s="56"/>
      <c r="S36" s="56"/>
      <c r="T36" s="56"/>
      <c r="U36" s="56"/>
    </row>
    <row r="37" s="58" customFormat="true" ht="21.75" hidden="false" customHeight="true" outlineLevel="0" collapsed="false">
      <c r="A37" s="67"/>
      <c r="B37" s="68" t="s">
        <v>77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56"/>
      <c r="P37" s="56"/>
      <c r="Q37" s="56"/>
      <c r="R37" s="56"/>
      <c r="S37" s="56"/>
      <c r="T37" s="56"/>
      <c r="U37" s="56"/>
    </row>
    <row r="38" s="58" customFormat="true" ht="33.75" hidden="false" customHeight="false" outlineLevel="0" collapsed="false">
      <c r="A38" s="69"/>
      <c r="B38" s="70" t="s">
        <v>78</v>
      </c>
      <c r="C38" s="71" t="n">
        <f aca="false">C97</f>
        <v>1131713.83</v>
      </c>
      <c r="D38" s="72" t="s">
        <v>79</v>
      </c>
      <c r="E38" s="72" t="s">
        <v>79</v>
      </c>
      <c r="F38" s="71" t="n">
        <f aca="false">C38</f>
        <v>1131713.83</v>
      </c>
      <c r="G38" s="71" t="n">
        <f aca="false">G97</f>
        <v>1254300</v>
      </c>
      <c r="H38" s="72" t="s">
        <v>79</v>
      </c>
      <c r="I38" s="72" t="s">
        <v>79</v>
      </c>
      <c r="J38" s="71" t="n">
        <f aca="false">G38</f>
        <v>1254300</v>
      </c>
      <c r="K38" s="71" t="n">
        <f aca="false">K97</f>
        <v>1824300</v>
      </c>
      <c r="L38" s="72" t="s">
        <v>79</v>
      </c>
      <c r="M38" s="72" t="s">
        <v>79</v>
      </c>
      <c r="N38" s="72" t="n">
        <f aca="false">K38</f>
        <v>1824300</v>
      </c>
      <c r="O38" s="56"/>
      <c r="P38" s="56"/>
      <c r="Q38" s="56"/>
      <c r="R38" s="56"/>
      <c r="S38" s="56"/>
      <c r="T38" s="56"/>
      <c r="U38" s="56"/>
    </row>
    <row r="39" s="58" customFormat="true" ht="78.75" hidden="false" customHeight="false" outlineLevel="0" collapsed="false">
      <c r="A39" s="69"/>
      <c r="B39" s="70" t="s">
        <v>80</v>
      </c>
      <c r="C39" s="72" t="s">
        <v>79</v>
      </c>
      <c r="D39" s="71" t="n">
        <f aca="false">D97</f>
        <v>2176</v>
      </c>
      <c r="E39" s="72"/>
      <c r="F39" s="72" t="n">
        <f aca="false">D39</f>
        <v>2176</v>
      </c>
      <c r="G39" s="72" t="s">
        <v>79</v>
      </c>
      <c r="H39" s="71" t="n">
        <f aca="false">H97</f>
        <v>10300</v>
      </c>
      <c r="I39" s="72"/>
      <c r="J39" s="71" t="n">
        <f aca="false">H39</f>
        <v>10300</v>
      </c>
      <c r="K39" s="72" t="s">
        <v>79</v>
      </c>
      <c r="L39" s="73" t="n">
        <f aca="false">L97</f>
        <v>9500</v>
      </c>
      <c r="M39" s="72"/>
      <c r="N39" s="72" t="n">
        <f aca="false">L39</f>
        <v>9500</v>
      </c>
      <c r="O39" s="56"/>
      <c r="P39" s="56"/>
      <c r="Q39" s="56"/>
      <c r="R39" s="56"/>
      <c r="S39" s="56"/>
      <c r="T39" s="56"/>
      <c r="U39" s="56"/>
    </row>
    <row r="40" s="58" customFormat="true" ht="56.25" hidden="false" customHeight="false" outlineLevel="0" collapsed="false">
      <c r="A40" s="69"/>
      <c r="B40" s="70" t="s">
        <v>81</v>
      </c>
      <c r="C40" s="72" t="s">
        <v>79</v>
      </c>
      <c r="D40" s="72"/>
      <c r="E40" s="72"/>
      <c r="F40" s="72" t="n">
        <f aca="false">D40</f>
        <v>0</v>
      </c>
      <c r="G40" s="72" t="s">
        <v>79</v>
      </c>
      <c r="H40" s="72"/>
      <c r="I40" s="72"/>
      <c r="J40" s="72"/>
      <c r="K40" s="72" t="s">
        <v>79</v>
      </c>
      <c r="L40" s="69"/>
      <c r="M40" s="69"/>
      <c r="N40" s="69"/>
      <c r="O40" s="56"/>
      <c r="P40" s="56"/>
      <c r="Q40" s="56"/>
      <c r="R40" s="56"/>
      <c r="S40" s="56"/>
      <c r="T40" s="56"/>
      <c r="U40" s="56"/>
    </row>
    <row r="41" s="58" customFormat="true" ht="33.75" hidden="false" customHeight="false" outlineLevel="0" collapsed="false">
      <c r="A41" s="69"/>
      <c r="B41" s="70" t="s">
        <v>82</v>
      </c>
      <c r="C41" s="69"/>
      <c r="D41" s="69"/>
      <c r="E41" s="69"/>
      <c r="F41" s="72" t="n">
        <f aca="false">D41</f>
        <v>0</v>
      </c>
      <c r="G41" s="69"/>
      <c r="H41" s="69"/>
      <c r="I41" s="69"/>
      <c r="J41" s="69"/>
      <c r="K41" s="69"/>
      <c r="L41" s="69"/>
      <c r="M41" s="69"/>
      <c r="N41" s="69"/>
      <c r="O41" s="56"/>
      <c r="P41" s="56"/>
      <c r="Q41" s="56"/>
      <c r="R41" s="56"/>
      <c r="S41" s="56"/>
      <c r="T41" s="56"/>
      <c r="U41" s="56"/>
    </row>
    <row r="42" s="58" customFormat="true" ht="11.25" hidden="false" customHeight="false" outlineLevel="0" collapsed="false">
      <c r="A42" s="69"/>
      <c r="B42" s="70" t="s">
        <v>83</v>
      </c>
      <c r="C42" s="74" t="n">
        <f aca="false">C38</f>
        <v>1131713.83</v>
      </c>
      <c r="D42" s="75" t="n">
        <f aca="false">D39+D40</f>
        <v>2176</v>
      </c>
      <c r="E42" s="75" t="n">
        <f aca="false">E39+E40</f>
        <v>0</v>
      </c>
      <c r="F42" s="74" t="n">
        <f aca="false">C42+D42+E42</f>
        <v>1133889.83</v>
      </c>
      <c r="G42" s="75" t="n">
        <f aca="false">G38</f>
        <v>1254300</v>
      </c>
      <c r="H42" s="75" t="n">
        <f aca="false">H39</f>
        <v>10300</v>
      </c>
      <c r="I42" s="75"/>
      <c r="J42" s="76" t="n">
        <f aca="false">J38+J39</f>
        <v>1264600</v>
      </c>
      <c r="K42" s="75" t="n">
        <f aca="false">K38</f>
        <v>1824300</v>
      </c>
      <c r="L42" s="75" t="n">
        <f aca="false">L39</f>
        <v>9500</v>
      </c>
      <c r="M42" s="75"/>
      <c r="N42" s="75" t="n">
        <f aca="false">N38+N39</f>
        <v>1833800</v>
      </c>
      <c r="O42" s="56"/>
      <c r="P42" s="56"/>
      <c r="Q42" s="56"/>
      <c r="R42" s="56"/>
      <c r="S42" s="56"/>
      <c r="T42" s="56"/>
      <c r="U42" s="56"/>
    </row>
    <row r="43" s="58" customFormat="true" ht="11.2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77"/>
      <c r="J43" s="77"/>
      <c r="K43" s="77"/>
      <c r="L43" s="77"/>
      <c r="M43" s="77"/>
      <c r="N43" s="77"/>
      <c r="O43" s="56"/>
      <c r="P43" s="56"/>
      <c r="Q43" s="56"/>
      <c r="R43" s="56"/>
      <c r="S43" s="56"/>
      <c r="T43" s="56"/>
      <c r="U43" s="56"/>
    </row>
    <row r="44" s="58" customFormat="true" ht="12.75" hidden="false" customHeight="false" outlineLevel="0" collapsed="false">
      <c r="A44" s="52" t="s">
        <v>84</v>
      </c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</row>
    <row r="45" s="58" customFormat="true" ht="13.5" hidden="false" customHeight="false" outlineLevel="0" collapsed="false">
      <c r="A45" s="78"/>
      <c r="B45" s="78"/>
      <c r="C45" s="78"/>
      <c r="D45" s="78"/>
      <c r="E45" s="78"/>
      <c r="F45" s="78"/>
      <c r="G45" s="78"/>
      <c r="H45" s="79"/>
      <c r="I45" s="79"/>
      <c r="J45" s="57" t="s">
        <v>65</v>
      </c>
      <c r="K45" s="79"/>
      <c r="L45" s="79"/>
      <c r="M45" s="56"/>
      <c r="N45" s="56"/>
      <c r="O45" s="56"/>
      <c r="P45" s="56"/>
      <c r="Q45" s="56"/>
      <c r="R45" s="56"/>
      <c r="S45" s="56"/>
      <c r="T45" s="56"/>
      <c r="U45" s="56"/>
    </row>
    <row r="46" s="58" customFormat="true" ht="12" hidden="false" customHeight="true" outlineLevel="0" collapsed="false">
      <c r="A46" s="59" t="s">
        <v>66</v>
      </c>
      <c r="B46" s="59" t="s">
        <v>67</v>
      </c>
      <c r="C46" s="80" t="s">
        <v>85</v>
      </c>
      <c r="D46" s="80"/>
      <c r="E46" s="80"/>
      <c r="F46" s="80"/>
      <c r="G46" s="60" t="s">
        <v>86</v>
      </c>
      <c r="H46" s="60"/>
      <c r="I46" s="60"/>
      <c r="J46" s="60"/>
      <c r="K46" s="81"/>
      <c r="L46" s="81"/>
      <c r="M46" s="81"/>
      <c r="N46" s="81"/>
      <c r="O46" s="56"/>
      <c r="P46" s="56"/>
      <c r="Q46" s="56"/>
      <c r="R46" s="56"/>
      <c r="S46" s="56"/>
      <c r="T46" s="56"/>
      <c r="U46" s="56"/>
    </row>
    <row r="47" s="58" customFormat="true" ht="45.75" hidden="false" customHeight="false" outlineLevel="0" collapsed="false">
      <c r="A47" s="61"/>
      <c r="B47" s="61"/>
      <c r="C47" s="62" t="s">
        <v>71</v>
      </c>
      <c r="D47" s="63" t="s">
        <v>72</v>
      </c>
      <c r="E47" s="64" t="s">
        <v>73</v>
      </c>
      <c r="F47" s="62" t="s">
        <v>74</v>
      </c>
      <c r="G47" s="62" t="s">
        <v>71</v>
      </c>
      <c r="H47" s="63" t="s">
        <v>72</v>
      </c>
      <c r="I47" s="64" t="s">
        <v>73</v>
      </c>
      <c r="J47" s="63" t="s">
        <v>75</v>
      </c>
      <c r="K47" s="82"/>
      <c r="L47" s="82"/>
      <c r="M47" s="82"/>
      <c r="N47" s="82"/>
      <c r="O47" s="56"/>
      <c r="P47" s="56"/>
      <c r="Q47" s="56"/>
      <c r="R47" s="56"/>
      <c r="S47" s="56"/>
      <c r="T47" s="56"/>
      <c r="U47" s="56"/>
    </row>
    <row r="48" s="58" customFormat="true" ht="12" hidden="false" customHeight="false" outlineLevel="0" collapsed="false">
      <c r="A48" s="65" t="n">
        <v>1</v>
      </c>
      <c r="B48" s="65" t="n">
        <v>2</v>
      </c>
      <c r="C48" s="66" t="n">
        <v>3</v>
      </c>
      <c r="D48" s="65" t="n">
        <v>4</v>
      </c>
      <c r="E48" s="66" t="n">
        <v>5</v>
      </c>
      <c r="F48" s="65" t="n">
        <v>6</v>
      </c>
      <c r="G48" s="66" t="n">
        <v>7</v>
      </c>
      <c r="H48" s="65" t="n">
        <v>8</v>
      </c>
      <c r="I48" s="65" t="n">
        <v>9</v>
      </c>
      <c r="J48" s="83" t="n">
        <v>10</v>
      </c>
      <c r="K48" s="84"/>
      <c r="L48" s="84"/>
      <c r="M48" s="84"/>
      <c r="N48" s="84"/>
      <c r="O48" s="56"/>
      <c r="P48" s="56"/>
      <c r="Q48" s="56"/>
      <c r="R48" s="56"/>
      <c r="S48" s="56"/>
      <c r="T48" s="56"/>
      <c r="U48" s="56"/>
    </row>
    <row r="49" s="58" customFormat="true" ht="23.25" hidden="false" customHeight="true" outlineLevel="0" collapsed="false">
      <c r="A49" s="67"/>
      <c r="B49" s="68" t="s">
        <v>77</v>
      </c>
      <c r="C49" s="68"/>
      <c r="D49" s="68"/>
      <c r="E49" s="68"/>
      <c r="F49" s="68"/>
      <c r="G49" s="68"/>
      <c r="H49" s="68"/>
      <c r="I49" s="68"/>
      <c r="J49" s="68"/>
      <c r="K49" s="85"/>
      <c r="L49" s="85"/>
      <c r="M49" s="85"/>
      <c r="N49" s="85"/>
      <c r="O49" s="56"/>
      <c r="P49" s="56"/>
      <c r="Q49" s="56"/>
      <c r="R49" s="56"/>
      <c r="S49" s="56"/>
      <c r="T49" s="56"/>
      <c r="U49" s="56"/>
    </row>
    <row r="50" s="58" customFormat="true" ht="33.75" hidden="false" customHeight="false" outlineLevel="0" collapsed="false">
      <c r="A50" s="69"/>
      <c r="B50" s="70" t="s">
        <v>78</v>
      </c>
      <c r="C50" s="86" t="n">
        <f aca="false">C145</f>
        <v>1920987.9</v>
      </c>
      <c r="D50" s="72" t="s">
        <v>79</v>
      </c>
      <c r="E50" s="72" t="s">
        <v>79</v>
      </c>
      <c r="F50" s="86" t="n">
        <f aca="false">C50</f>
        <v>1920987.9</v>
      </c>
      <c r="G50" s="71" t="n">
        <f aca="false">G145</f>
        <v>2018958.2829</v>
      </c>
      <c r="H50" s="72" t="s">
        <v>79</v>
      </c>
      <c r="I50" s="72" t="s">
        <v>79</v>
      </c>
      <c r="J50" s="86" t="n">
        <f aca="false">G50</f>
        <v>2018958.2829</v>
      </c>
      <c r="K50" s="81"/>
      <c r="L50" s="81"/>
      <c r="M50" s="81"/>
      <c r="N50" s="81"/>
      <c r="O50" s="56"/>
      <c r="P50" s="56"/>
      <c r="Q50" s="56"/>
      <c r="R50" s="56"/>
      <c r="S50" s="56"/>
      <c r="T50" s="56"/>
      <c r="U50" s="56"/>
    </row>
    <row r="51" s="58" customFormat="true" ht="45" hidden="false" customHeight="false" outlineLevel="0" collapsed="false">
      <c r="A51" s="69"/>
      <c r="B51" s="70" t="s">
        <v>87</v>
      </c>
      <c r="C51" s="72" t="s">
        <v>79</v>
      </c>
      <c r="D51" s="86" t="n">
        <f aca="false">D145</f>
        <v>10003.5</v>
      </c>
      <c r="E51" s="72"/>
      <c r="F51" s="86" t="n">
        <f aca="false">D51</f>
        <v>10003.5</v>
      </c>
      <c r="G51" s="72" t="s">
        <v>79</v>
      </c>
      <c r="H51" s="86" t="n">
        <f aca="false">H145</f>
        <v>10513.6785</v>
      </c>
      <c r="I51" s="72"/>
      <c r="J51" s="86" t="n">
        <f aca="false">H51</f>
        <v>10513.6785</v>
      </c>
      <c r="K51" s="81"/>
      <c r="L51" s="81"/>
      <c r="M51" s="81"/>
      <c r="N51" s="81"/>
      <c r="O51" s="56"/>
      <c r="P51" s="56"/>
      <c r="Q51" s="56"/>
      <c r="R51" s="56"/>
      <c r="S51" s="56"/>
      <c r="T51" s="56"/>
      <c r="U51" s="56"/>
    </row>
    <row r="52" s="58" customFormat="true" ht="67.5" hidden="false" customHeight="false" outlineLevel="0" collapsed="false">
      <c r="A52" s="69"/>
      <c r="B52" s="70" t="s">
        <v>88</v>
      </c>
      <c r="C52" s="72" t="s">
        <v>79</v>
      </c>
      <c r="D52" s="72"/>
      <c r="E52" s="72"/>
      <c r="F52" s="86"/>
      <c r="G52" s="72" t="s">
        <v>79</v>
      </c>
      <c r="H52" s="86"/>
      <c r="I52" s="72"/>
      <c r="J52" s="86"/>
      <c r="K52" s="81"/>
      <c r="L52" s="85"/>
      <c r="M52" s="85"/>
      <c r="N52" s="85"/>
      <c r="O52" s="56"/>
      <c r="P52" s="56"/>
      <c r="Q52" s="56"/>
      <c r="R52" s="56"/>
      <c r="S52" s="56"/>
      <c r="T52" s="56"/>
      <c r="U52" s="56"/>
    </row>
    <row r="53" s="58" customFormat="true" ht="33.75" hidden="false" customHeight="false" outlineLevel="0" collapsed="false">
      <c r="A53" s="69"/>
      <c r="B53" s="70" t="s">
        <v>82</v>
      </c>
      <c r="C53" s="72" t="s">
        <v>79</v>
      </c>
      <c r="D53" s="72"/>
      <c r="E53" s="72"/>
      <c r="F53" s="86"/>
      <c r="G53" s="72" t="s">
        <v>79</v>
      </c>
      <c r="H53" s="86"/>
      <c r="I53" s="72"/>
      <c r="J53" s="86"/>
      <c r="K53" s="81"/>
      <c r="L53" s="85"/>
      <c r="M53" s="85"/>
      <c r="N53" s="85"/>
      <c r="O53" s="56"/>
      <c r="P53" s="56"/>
      <c r="Q53" s="56"/>
      <c r="R53" s="56"/>
      <c r="S53" s="56"/>
      <c r="T53" s="56"/>
      <c r="U53" s="56"/>
    </row>
    <row r="54" s="58" customFormat="true" ht="11.25" hidden="false" customHeight="false" outlineLevel="0" collapsed="false">
      <c r="A54" s="69"/>
      <c r="B54" s="70" t="s">
        <v>83</v>
      </c>
      <c r="C54" s="87" t="n">
        <f aca="false">C50</f>
        <v>1920987.9</v>
      </c>
      <c r="D54" s="87" t="n">
        <f aca="false">D51</f>
        <v>10003.5</v>
      </c>
      <c r="E54" s="75"/>
      <c r="F54" s="87" t="n">
        <f aca="false">C54+D54</f>
        <v>1930991.4</v>
      </c>
      <c r="G54" s="76" t="n">
        <f aca="false">G50</f>
        <v>2018958.2829</v>
      </c>
      <c r="H54" s="87" t="n">
        <f aca="false">H51</f>
        <v>10513.6785</v>
      </c>
      <c r="I54" s="75"/>
      <c r="J54" s="87" t="n">
        <f aca="false">J50+J51</f>
        <v>2029471.9614</v>
      </c>
      <c r="K54" s="85"/>
      <c r="L54" s="85"/>
      <c r="M54" s="85"/>
      <c r="N54" s="85"/>
      <c r="O54" s="56"/>
      <c r="P54" s="56"/>
      <c r="Q54" s="56"/>
      <c r="R54" s="56"/>
      <c r="S54" s="56"/>
      <c r="T54" s="56"/>
      <c r="U54" s="56"/>
    </row>
    <row r="55" s="58" customFormat="true" ht="11.2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85"/>
      <c r="L55" s="85"/>
      <c r="M55" s="85"/>
      <c r="N55" s="85"/>
      <c r="O55" s="56"/>
      <c r="P55" s="56"/>
      <c r="Q55" s="56"/>
      <c r="R55" s="56"/>
      <c r="S55" s="56"/>
      <c r="T55" s="56"/>
      <c r="U55" s="56"/>
    </row>
    <row r="56" s="58" customFormat="true" ht="11.2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</row>
    <row r="57" s="58" customFormat="true" ht="12.75" hidden="false" customHeight="false" outlineLevel="0" collapsed="false">
      <c r="A57" s="88" t="s">
        <v>89</v>
      </c>
      <c r="B57" s="88"/>
      <c r="C57" s="88"/>
      <c r="D57" s="88"/>
      <c r="E57" s="88"/>
      <c r="F57" s="88"/>
      <c r="G57" s="88"/>
      <c r="H57" s="89"/>
      <c r="I57" s="89"/>
      <c r="J57" s="89"/>
      <c r="K57" s="89"/>
      <c r="L57" s="56"/>
      <c r="M57" s="56"/>
      <c r="N57" s="56"/>
      <c r="O57" s="56"/>
      <c r="P57" s="56"/>
      <c r="Q57" s="56"/>
      <c r="R57" s="56"/>
      <c r="S57" s="56"/>
      <c r="T57" s="56"/>
      <c r="U57" s="56"/>
    </row>
    <row r="58" s="58" customFormat="true" ht="11.2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79"/>
      <c r="K58" s="79"/>
      <c r="L58" s="79"/>
      <c r="M58" s="56"/>
      <c r="N58" s="56"/>
      <c r="O58" s="56"/>
      <c r="P58" s="56"/>
      <c r="Q58" s="56"/>
      <c r="R58" s="56"/>
      <c r="S58" s="56"/>
      <c r="T58" s="56"/>
      <c r="U58" s="56"/>
    </row>
    <row r="59" s="58" customFormat="true" ht="12.75" hidden="false" customHeight="false" outlineLevel="0" collapsed="false">
      <c r="A59" s="89" t="s">
        <v>90</v>
      </c>
      <c r="B59" s="90"/>
      <c r="C59" s="90"/>
      <c r="D59" s="90"/>
      <c r="E59" s="90"/>
      <c r="F59" s="90"/>
      <c r="G59" s="90"/>
      <c r="H59" s="90"/>
      <c r="I59" s="90"/>
      <c r="J59" s="79"/>
      <c r="K59" s="79"/>
      <c r="L59" s="79"/>
      <c r="M59" s="56"/>
      <c r="N59" s="56"/>
      <c r="O59" s="56"/>
      <c r="P59" s="56"/>
      <c r="Q59" s="56"/>
      <c r="R59" s="56"/>
      <c r="S59" s="56"/>
      <c r="T59" s="56"/>
      <c r="U59" s="56"/>
    </row>
    <row r="60" s="58" customFormat="tru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79"/>
      <c r="K60" s="79"/>
      <c r="L60" s="79"/>
      <c r="M60" s="56"/>
      <c r="N60" s="56"/>
      <c r="O60" s="56"/>
      <c r="P60" s="56"/>
      <c r="Q60" s="56"/>
      <c r="R60" s="56"/>
      <c r="S60" s="56"/>
      <c r="T60" s="56"/>
      <c r="U60" s="56"/>
    </row>
    <row r="61" s="58" customFormat="true" ht="13.5" hidden="false" customHeight="false" outlineLevel="0" collapsed="false">
      <c r="A61" s="78"/>
      <c r="B61" s="78"/>
      <c r="C61" s="78"/>
      <c r="D61" s="78"/>
      <c r="E61" s="78"/>
      <c r="F61" s="78"/>
      <c r="G61" s="78"/>
      <c r="H61" s="79"/>
      <c r="I61" s="79"/>
      <c r="J61" s="79"/>
      <c r="K61" s="79"/>
      <c r="L61" s="79"/>
      <c r="M61" s="56"/>
      <c r="N61" s="57" t="s">
        <v>65</v>
      </c>
      <c r="O61" s="56"/>
      <c r="P61" s="56"/>
      <c r="Q61" s="56"/>
      <c r="R61" s="56"/>
      <c r="S61" s="56"/>
      <c r="T61" s="56"/>
      <c r="U61" s="56"/>
    </row>
    <row r="62" s="58" customFormat="true" ht="12" hidden="false" customHeight="true" outlineLevel="0" collapsed="false">
      <c r="A62" s="91" t="s">
        <v>91</v>
      </c>
      <c r="B62" s="92" t="s">
        <v>67</v>
      </c>
      <c r="C62" s="60" t="s">
        <v>92</v>
      </c>
      <c r="D62" s="60"/>
      <c r="E62" s="60"/>
      <c r="F62" s="60"/>
      <c r="G62" s="60" t="s">
        <v>69</v>
      </c>
      <c r="H62" s="60"/>
      <c r="I62" s="60"/>
      <c r="J62" s="60"/>
      <c r="K62" s="60" t="s">
        <v>70</v>
      </c>
      <c r="L62" s="60"/>
      <c r="M62" s="60"/>
      <c r="N62" s="60"/>
      <c r="O62" s="56"/>
      <c r="P62" s="56"/>
      <c r="Q62" s="56"/>
      <c r="R62" s="56"/>
      <c r="S62" s="56"/>
      <c r="T62" s="56"/>
      <c r="U62" s="56"/>
    </row>
    <row r="63" s="58" customFormat="true" ht="45.75" hidden="false" customHeight="false" outlineLevel="0" collapsed="false">
      <c r="A63" s="91"/>
      <c r="B63" s="61"/>
      <c r="C63" s="62" t="s">
        <v>71</v>
      </c>
      <c r="D63" s="63" t="s">
        <v>72</v>
      </c>
      <c r="E63" s="64" t="s">
        <v>73</v>
      </c>
      <c r="F63" s="63" t="s">
        <v>74</v>
      </c>
      <c r="G63" s="62" t="s">
        <v>71</v>
      </c>
      <c r="H63" s="63" t="s">
        <v>72</v>
      </c>
      <c r="I63" s="64" t="s">
        <v>93</v>
      </c>
      <c r="J63" s="63" t="s">
        <v>75</v>
      </c>
      <c r="K63" s="64" t="s">
        <v>71</v>
      </c>
      <c r="L63" s="63" t="s">
        <v>72</v>
      </c>
      <c r="M63" s="64" t="s">
        <v>73</v>
      </c>
      <c r="N63" s="63" t="s">
        <v>76</v>
      </c>
      <c r="O63" s="56"/>
      <c r="P63" s="56"/>
      <c r="Q63" s="56"/>
      <c r="R63" s="56"/>
      <c r="S63" s="56"/>
      <c r="T63" s="56"/>
      <c r="U63" s="56"/>
    </row>
    <row r="64" s="58" customFormat="true" ht="12" hidden="false" customHeight="false" outlineLevel="0" collapsed="false">
      <c r="A64" s="65" t="n">
        <v>1</v>
      </c>
      <c r="B64" s="65" t="n">
        <v>2</v>
      </c>
      <c r="C64" s="66" t="n">
        <v>3</v>
      </c>
      <c r="D64" s="65" t="n">
        <v>4</v>
      </c>
      <c r="E64" s="66" t="n">
        <v>5</v>
      </c>
      <c r="F64" s="65" t="n">
        <v>6</v>
      </c>
      <c r="G64" s="66" t="n">
        <v>7</v>
      </c>
      <c r="H64" s="65" t="n">
        <v>8</v>
      </c>
      <c r="I64" s="66" t="n">
        <v>9</v>
      </c>
      <c r="J64" s="65" t="n">
        <v>10</v>
      </c>
      <c r="K64" s="66" t="n">
        <v>11</v>
      </c>
      <c r="L64" s="65" t="n">
        <v>12</v>
      </c>
      <c r="M64" s="66" t="n">
        <v>13</v>
      </c>
      <c r="N64" s="65" t="n">
        <v>14</v>
      </c>
      <c r="O64" s="56"/>
      <c r="P64" s="56"/>
      <c r="Q64" s="56"/>
      <c r="R64" s="56"/>
      <c r="S64" s="56"/>
      <c r="T64" s="56"/>
      <c r="U64" s="56"/>
    </row>
    <row r="65" s="58" customFormat="true" ht="27.75" hidden="false" customHeight="true" outlineLevel="0" collapsed="false">
      <c r="A65" s="67"/>
      <c r="B65" s="68" t="s">
        <v>77</v>
      </c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56"/>
      <c r="P65" s="56"/>
      <c r="Q65" s="56"/>
      <c r="R65" s="56"/>
      <c r="S65" s="56"/>
      <c r="T65" s="56"/>
      <c r="U65" s="56"/>
    </row>
    <row r="66" s="58" customFormat="true" ht="12" hidden="false" customHeight="false" outlineLevel="0" collapsed="false">
      <c r="A66" s="93" t="n">
        <v>2000</v>
      </c>
      <c r="B66" s="94" t="s">
        <v>94</v>
      </c>
      <c r="C66" s="95" t="n">
        <f aca="false">C67+C71+C87</f>
        <v>1131713.83</v>
      </c>
      <c r="D66" s="96" t="n">
        <f aca="false">D67+D71+D87</f>
        <v>2176</v>
      </c>
      <c r="E66" s="96" t="n">
        <f aca="false">E67+E71+E87</f>
        <v>0</v>
      </c>
      <c r="F66" s="97" t="n">
        <f aca="false">F67+F71+F87</f>
        <v>1136089.83</v>
      </c>
      <c r="G66" s="96" t="n">
        <f aca="false">G67+G71+G87</f>
        <v>1254300</v>
      </c>
      <c r="H66" s="96" t="n">
        <f aca="false">H67+H71+H87</f>
        <v>10300</v>
      </c>
      <c r="I66" s="96" t="n">
        <f aca="false">I67+I71+I87</f>
        <v>0</v>
      </c>
      <c r="J66" s="97" t="n">
        <f aca="false">J67+J71+J87</f>
        <v>1262800</v>
      </c>
      <c r="K66" s="96" t="n">
        <f aca="false">K67+K71+K87</f>
        <v>1824300</v>
      </c>
      <c r="L66" s="96" t="n">
        <f aca="false">L67+L71+L87</f>
        <v>9500</v>
      </c>
      <c r="M66" s="96" t="n">
        <f aca="false">M67+M71+M87</f>
        <v>0</v>
      </c>
      <c r="N66" s="97" t="n">
        <f aca="false">N67+N71+N87</f>
        <v>1831900</v>
      </c>
      <c r="O66" s="56"/>
      <c r="P66" s="56"/>
      <c r="Q66" s="56"/>
      <c r="R66" s="56"/>
      <c r="S66" s="56"/>
      <c r="T66" s="56"/>
      <c r="U66" s="56"/>
    </row>
    <row r="67" s="58" customFormat="true" ht="33.75" hidden="false" customHeight="false" outlineLevel="0" collapsed="false">
      <c r="A67" s="93" t="n">
        <v>2100</v>
      </c>
      <c r="B67" s="94" t="s">
        <v>95</v>
      </c>
      <c r="C67" s="95" t="n">
        <f aca="false">C68+C70</f>
        <v>1057125.68</v>
      </c>
      <c r="D67" s="96" t="n">
        <f aca="false">D68+D70</f>
        <v>0</v>
      </c>
      <c r="E67" s="96" t="n">
        <f aca="false">E68+E70</f>
        <v>0</v>
      </c>
      <c r="F67" s="97" t="n">
        <f aca="false">F68+F70</f>
        <v>1057125.68</v>
      </c>
      <c r="G67" s="96" t="n">
        <f aca="false">G68+G70</f>
        <v>1132000</v>
      </c>
      <c r="H67" s="96" t="n">
        <f aca="false">H68+H70</f>
        <v>0</v>
      </c>
      <c r="I67" s="96" t="n">
        <f aca="false">I68+I70</f>
        <v>0</v>
      </c>
      <c r="J67" s="97" t="n">
        <f aca="false">J68+J70</f>
        <v>1132000</v>
      </c>
      <c r="K67" s="96" t="n">
        <f aca="false">K68+K70</f>
        <v>1631000</v>
      </c>
      <c r="L67" s="96" t="n">
        <f aca="false">L68+L70</f>
        <v>0</v>
      </c>
      <c r="M67" s="96" t="n">
        <f aca="false">M68+M70</f>
        <v>0</v>
      </c>
      <c r="N67" s="97" t="n">
        <f aca="false">N68+N70</f>
        <v>1631000</v>
      </c>
      <c r="O67" s="56"/>
      <c r="P67" s="56"/>
      <c r="Q67" s="56"/>
      <c r="R67" s="56"/>
      <c r="S67" s="56"/>
      <c r="T67" s="56"/>
      <c r="U67" s="56"/>
    </row>
    <row r="68" s="58" customFormat="true" ht="12" hidden="false" customHeight="false" outlineLevel="0" collapsed="false">
      <c r="A68" s="93" t="n">
        <v>2110</v>
      </c>
      <c r="B68" s="94" t="s">
        <v>96</v>
      </c>
      <c r="C68" s="95" t="n">
        <f aca="false">C69</f>
        <v>861340.51</v>
      </c>
      <c r="D68" s="96" t="n">
        <f aca="false">SUM(D69:D69)</f>
        <v>0</v>
      </c>
      <c r="E68" s="98" t="n">
        <f aca="false">SUM(E69:E69)</f>
        <v>0</v>
      </c>
      <c r="F68" s="97" t="n">
        <f aca="false">SUM(F69:F69)</f>
        <v>861340.51</v>
      </c>
      <c r="G68" s="96" t="n">
        <f aca="false">G69</f>
        <v>927800</v>
      </c>
      <c r="H68" s="96" t="n">
        <f aca="false">SUM(H69:H69)</f>
        <v>0</v>
      </c>
      <c r="I68" s="96" t="n">
        <f aca="false">SUM(I69:I69)</f>
        <v>0</v>
      </c>
      <c r="J68" s="97" t="n">
        <f aca="false">SUM(J69:J69)</f>
        <v>927800</v>
      </c>
      <c r="K68" s="96" t="n">
        <f aca="false">SUM(K69:K69)</f>
        <v>1336800</v>
      </c>
      <c r="L68" s="96" t="n">
        <f aca="false">SUM(L69:L69)</f>
        <v>0</v>
      </c>
      <c r="M68" s="96" t="n">
        <f aca="false">SUM(M69:M69)</f>
        <v>0</v>
      </c>
      <c r="N68" s="97" t="n">
        <f aca="false">SUM(N69:N69)</f>
        <v>1336800</v>
      </c>
      <c r="O68" s="56"/>
      <c r="P68" s="56"/>
      <c r="Q68" s="56"/>
      <c r="R68" s="56"/>
      <c r="S68" s="56"/>
      <c r="T68" s="56"/>
      <c r="U68" s="56"/>
    </row>
    <row r="69" s="58" customFormat="true" ht="12" hidden="false" customHeight="false" outlineLevel="0" collapsed="false">
      <c r="A69" s="93" t="n">
        <v>2111</v>
      </c>
      <c r="B69" s="94" t="s">
        <v>97</v>
      </c>
      <c r="C69" s="99" t="n">
        <v>861340.51</v>
      </c>
      <c r="D69" s="100"/>
      <c r="E69" s="101"/>
      <c r="F69" s="102" t="n">
        <f aca="false">SUM(C69:D69)</f>
        <v>861340.51</v>
      </c>
      <c r="G69" s="100" t="n">
        <v>927800</v>
      </c>
      <c r="H69" s="100"/>
      <c r="I69" s="100"/>
      <c r="J69" s="102" t="n">
        <f aca="false">SUM(G69:H69)</f>
        <v>927800</v>
      </c>
      <c r="K69" s="100" t="n">
        <f aca="false">95000+1241800</f>
        <v>1336800</v>
      </c>
      <c r="L69" s="100"/>
      <c r="M69" s="100"/>
      <c r="N69" s="102" t="n">
        <f aca="false">SUM(K69:L69)</f>
        <v>1336800</v>
      </c>
      <c r="O69" s="56"/>
      <c r="P69" s="56"/>
      <c r="Q69" s="56"/>
      <c r="R69" s="56"/>
      <c r="S69" s="56"/>
      <c r="T69" s="56"/>
      <c r="U69" s="56"/>
    </row>
    <row r="70" s="58" customFormat="true" ht="22.5" hidden="false" customHeight="false" outlineLevel="0" collapsed="false">
      <c r="A70" s="93" t="n">
        <v>2120</v>
      </c>
      <c r="B70" s="94" t="s">
        <v>98</v>
      </c>
      <c r="C70" s="95" t="n">
        <v>195785.17</v>
      </c>
      <c r="D70" s="96"/>
      <c r="E70" s="98"/>
      <c r="F70" s="102" t="n">
        <f aca="false">SUM(C70:D70)</f>
        <v>195785.17</v>
      </c>
      <c r="G70" s="96" t="n">
        <v>204200</v>
      </c>
      <c r="H70" s="96"/>
      <c r="I70" s="96"/>
      <c r="J70" s="102" t="n">
        <f aca="false">SUM(G70:H70)</f>
        <v>204200</v>
      </c>
      <c r="K70" s="96" t="n">
        <f aca="false">21000+273200</f>
        <v>294200</v>
      </c>
      <c r="L70" s="96"/>
      <c r="M70" s="96"/>
      <c r="N70" s="102" t="n">
        <f aca="false">SUM(K70:L70)</f>
        <v>294200</v>
      </c>
      <c r="O70" s="56"/>
      <c r="P70" s="56"/>
      <c r="Q70" s="56"/>
      <c r="R70" s="56"/>
      <c r="S70" s="56"/>
      <c r="T70" s="56"/>
      <c r="U70" s="56"/>
    </row>
    <row r="71" s="58" customFormat="true" ht="22.5" hidden="false" customHeight="false" outlineLevel="0" collapsed="false">
      <c r="A71" s="103" t="n">
        <v>2200</v>
      </c>
      <c r="B71" s="104" t="s">
        <v>99</v>
      </c>
      <c r="C71" s="105" t="n">
        <f aca="false">SUM(C72:C76)+C82</f>
        <v>74588.15</v>
      </c>
      <c r="D71" s="106" t="n">
        <f aca="false">SUM(D72:D76)+D82</f>
        <v>0</v>
      </c>
      <c r="E71" s="107" t="n">
        <f aca="false">SUM(E72:E76)+E82</f>
        <v>0</v>
      </c>
      <c r="F71" s="108" t="n">
        <f aca="false">SUM(F72:F76)+F82</f>
        <v>76788.15</v>
      </c>
      <c r="G71" s="106" t="n">
        <f aca="false">SUM(G72:G76)+G82</f>
        <v>122300</v>
      </c>
      <c r="H71" s="106" t="n">
        <f aca="false">SUM(H72:H76)+H82</f>
        <v>7900</v>
      </c>
      <c r="I71" s="106" t="n">
        <f aca="false">SUM(I72:I76)+I82</f>
        <v>0</v>
      </c>
      <c r="J71" s="108" t="n">
        <f aca="false">SUM(J72:J76)+J82</f>
        <v>128400</v>
      </c>
      <c r="K71" s="106" t="n">
        <f aca="false">SUM(K72:K76)+K82</f>
        <v>193300</v>
      </c>
      <c r="L71" s="106" t="n">
        <f aca="false">SUM(L72:L76)+L82</f>
        <v>7400</v>
      </c>
      <c r="M71" s="106" t="n">
        <f aca="false">SUM(M72:M76)+M82</f>
        <v>0</v>
      </c>
      <c r="N71" s="108" t="n">
        <f aca="false">SUM(N72:N76)+N82</f>
        <v>198800</v>
      </c>
      <c r="O71" s="56"/>
      <c r="P71" s="56"/>
      <c r="Q71" s="56"/>
      <c r="R71" s="56"/>
      <c r="S71" s="56"/>
      <c r="T71" s="56"/>
      <c r="U71" s="56"/>
    </row>
    <row r="72" s="58" customFormat="true" ht="45" hidden="false" customHeight="false" outlineLevel="0" collapsed="false">
      <c r="A72" s="93" t="n">
        <v>2210</v>
      </c>
      <c r="B72" s="109" t="s">
        <v>100</v>
      </c>
      <c r="C72" s="110" t="n">
        <v>1000</v>
      </c>
      <c r="D72" s="106"/>
      <c r="E72" s="107"/>
      <c r="F72" s="111" t="n">
        <f aca="false">SUM(C72:D72)</f>
        <v>1000</v>
      </c>
      <c r="G72" s="106" t="n">
        <v>1000</v>
      </c>
      <c r="H72" s="106" t="n">
        <v>4300</v>
      </c>
      <c r="I72" s="106"/>
      <c r="J72" s="111" t="n">
        <f aca="false">SUM(G72:H72)</f>
        <v>5300</v>
      </c>
      <c r="K72" s="106" t="n">
        <v>1000</v>
      </c>
      <c r="L72" s="106" t="n">
        <v>4400</v>
      </c>
      <c r="M72" s="106"/>
      <c r="N72" s="111" t="n">
        <f aca="false">SUM(K72:L72)</f>
        <v>5400</v>
      </c>
      <c r="O72" s="56"/>
      <c r="P72" s="56"/>
      <c r="Q72" s="56"/>
      <c r="R72" s="56"/>
      <c r="S72" s="56"/>
      <c r="T72" s="56"/>
      <c r="U72" s="56"/>
    </row>
    <row r="73" s="58" customFormat="true" ht="22.5" hidden="false" customHeight="false" outlineLevel="0" collapsed="false">
      <c r="A73" s="112" t="n">
        <v>2230</v>
      </c>
      <c r="B73" s="113" t="s">
        <v>101</v>
      </c>
      <c r="C73" s="110" t="n">
        <v>0</v>
      </c>
      <c r="D73" s="106" t="n">
        <v>0</v>
      </c>
      <c r="E73" s="107"/>
      <c r="F73" s="111" t="n">
        <f aca="false">SUM(C73:D73)</f>
        <v>0</v>
      </c>
      <c r="G73" s="106" t="n">
        <v>0</v>
      </c>
      <c r="H73" s="106" t="n">
        <v>0</v>
      </c>
      <c r="I73" s="106"/>
      <c r="J73" s="111" t="n">
        <f aca="false">SUM(G73:H73)</f>
        <v>0</v>
      </c>
      <c r="K73" s="106" t="n">
        <v>0</v>
      </c>
      <c r="L73" s="106" t="n">
        <v>0</v>
      </c>
      <c r="M73" s="106"/>
      <c r="N73" s="111" t="n">
        <f aca="false">K73+L73</f>
        <v>0</v>
      </c>
      <c r="O73" s="56"/>
      <c r="P73" s="56"/>
      <c r="Q73" s="56"/>
      <c r="R73" s="56"/>
      <c r="S73" s="56"/>
      <c r="T73" s="56"/>
      <c r="U73" s="56"/>
    </row>
    <row r="74" s="58" customFormat="true" ht="33.75" hidden="false" customHeight="false" outlineLevel="0" collapsed="false">
      <c r="A74" s="112" t="n">
        <v>2240</v>
      </c>
      <c r="B74" s="114" t="s">
        <v>102</v>
      </c>
      <c r="C74" s="115" t="n">
        <v>3200</v>
      </c>
      <c r="D74" s="116" t="n">
        <v>0</v>
      </c>
      <c r="E74" s="117"/>
      <c r="F74" s="111" t="n">
        <f aca="false">SUM(C74:D74)</f>
        <v>3200</v>
      </c>
      <c r="G74" s="116" t="n">
        <v>46200</v>
      </c>
      <c r="H74" s="118" t="n">
        <v>3000</v>
      </c>
      <c r="I74" s="116"/>
      <c r="J74" s="111" t="n">
        <f aca="false">SUM(G74:H74)</f>
        <v>49200</v>
      </c>
      <c r="K74" s="118" t="n">
        <v>69500</v>
      </c>
      <c r="L74" s="116" t="n">
        <v>3000</v>
      </c>
      <c r="M74" s="116"/>
      <c r="N74" s="111" t="n">
        <f aca="false">SUM(K74:L74)</f>
        <v>72500</v>
      </c>
      <c r="O74" s="56"/>
      <c r="P74" s="56"/>
      <c r="Q74" s="56"/>
      <c r="R74" s="56"/>
      <c r="S74" s="56"/>
      <c r="T74" s="56"/>
      <c r="U74" s="56"/>
    </row>
    <row r="75" s="58" customFormat="true" ht="22.5" hidden="false" customHeight="false" outlineLevel="0" collapsed="false">
      <c r="A75" s="93" t="n">
        <v>2250</v>
      </c>
      <c r="B75" s="119" t="s">
        <v>103</v>
      </c>
      <c r="C75" s="115" t="n">
        <v>0</v>
      </c>
      <c r="D75" s="118"/>
      <c r="E75" s="117"/>
      <c r="F75" s="111" t="n">
        <v>2200</v>
      </c>
      <c r="G75" s="116" t="n">
        <v>0</v>
      </c>
      <c r="H75" s="116"/>
      <c r="I75" s="116"/>
      <c r="J75" s="111" t="n">
        <f aca="false">SUM(G75:H75)</f>
        <v>0</v>
      </c>
      <c r="K75" s="116" t="n">
        <v>0</v>
      </c>
      <c r="L75" s="116"/>
      <c r="M75" s="116"/>
      <c r="N75" s="111" t="n">
        <f aca="false">SUM(K75:L75)</f>
        <v>0</v>
      </c>
      <c r="O75" s="56"/>
      <c r="P75" s="56"/>
      <c r="Q75" s="56"/>
      <c r="R75" s="56"/>
      <c r="S75" s="56"/>
      <c r="T75" s="56"/>
      <c r="U75" s="56"/>
    </row>
    <row r="76" s="58" customFormat="true" ht="33.75" hidden="false" customHeight="false" outlineLevel="0" collapsed="false">
      <c r="A76" s="93" t="n">
        <v>2270</v>
      </c>
      <c r="B76" s="119" t="s">
        <v>104</v>
      </c>
      <c r="C76" s="105" t="n">
        <f aca="false">SUM(C77:C80)</f>
        <v>70388.15</v>
      </c>
      <c r="D76" s="106" t="n">
        <f aca="false">SUM(D77:D80)</f>
        <v>0</v>
      </c>
      <c r="E76" s="107" t="n">
        <f aca="false">SUM(E77:E80)</f>
        <v>0</v>
      </c>
      <c r="F76" s="108" t="n">
        <f aca="false">SUM(F77:F80)</f>
        <v>70388.15</v>
      </c>
      <c r="G76" s="107" t="n">
        <f aca="false">SUM(G77:G81)</f>
        <v>75100</v>
      </c>
      <c r="H76" s="107" t="n">
        <f aca="false">SUM(H77:H80)</f>
        <v>600</v>
      </c>
      <c r="I76" s="107" t="n">
        <f aca="false">SUM(I77:I80)</f>
        <v>0</v>
      </c>
      <c r="J76" s="108" t="n">
        <f aca="false">SUM(J77:J80)</f>
        <v>73900</v>
      </c>
      <c r="K76" s="106" t="n">
        <f aca="false">SUM(K77:K81)</f>
        <v>122800</v>
      </c>
      <c r="L76" s="106" t="n">
        <f aca="false">SUM(L77:L80)</f>
        <v>0</v>
      </c>
      <c r="M76" s="106" t="n">
        <f aca="false">SUM(M77:M80)</f>
        <v>0</v>
      </c>
      <c r="N76" s="108" t="n">
        <f aca="false">SUM(N77:N80)</f>
        <v>120900</v>
      </c>
      <c r="O76" s="56"/>
      <c r="P76" s="56"/>
      <c r="Q76" s="56"/>
      <c r="R76" s="56"/>
      <c r="S76" s="56"/>
      <c r="T76" s="56"/>
      <c r="U76" s="56"/>
    </row>
    <row r="77" s="58" customFormat="true" ht="22.5" hidden="false" customHeight="false" outlineLevel="0" collapsed="false">
      <c r="A77" s="93" t="n">
        <v>2271</v>
      </c>
      <c r="B77" s="119" t="s">
        <v>105</v>
      </c>
      <c r="C77" s="115" t="n">
        <v>61100</v>
      </c>
      <c r="D77" s="118" t="n">
        <v>0</v>
      </c>
      <c r="E77" s="117"/>
      <c r="F77" s="111" t="n">
        <f aca="false">SUM(C77:D77)</f>
        <v>61100</v>
      </c>
      <c r="G77" s="116" t="n">
        <v>61100</v>
      </c>
      <c r="H77" s="116" t="n">
        <v>0</v>
      </c>
      <c r="I77" s="116"/>
      <c r="J77" s="111" t="n">
        <f aca="false">G77+H77+I77</f>
        <v>61100</v>
      </c>
      <c r="K77" s="116" t="n">
        <v>109800</v>
      </c>
      <c r="L77" s="116" t="n">
        <v>0</v>
      </c>
      <c r="M77" s="116"/>
      <c r="N77" s="111" t="n">
        <f aca="false">SUM(K77:L77)</f>
        <v>109800</v>
      </c>
      <c r="O77" s="56"/>
      <c r="P77" s="56"/>
      <c r="Q77" s="56"/>
      <c r="R77" s="56"/>
      <c r="S77" s="56"/>
      <c r="T77" s="56"/>
      <c r="U77" s="56"/>
    </row>
    <row r="78" s="58" customFormat="true" ht="22.5" hidden="false" customHeight="false" outlineLevel="0" collapsed="false">
      <c r="A78" s="93" t="n">
        <v>2272</v>
      </c>
      <c r="B78" s="119" t="s">
        <v>106</v>
      </c>
      <c r="C78" s="115" t="n">
        <v>1188.15</v>
      </c>
      <c r="D78" s="116"/>
      <c r="E78" s="117"/>
      <c r="F78" s="111" t="n">
        <f aca="false">SUM(C78:D78)</f>
        <v>1188.15</v>
      </c>
      <c r="G78" s="116" t="n">
        <v>1200</v>
      </c>
      <c r="H78" s="116"/>
      <c r="I78" s="116"/>
      <c r="J78" s="111" t="n">
        <f aca="false">G78+H78+I78</f>
        <v>1200</v>
      </c>
      <c r="K78" s="118" t="n">
        <v>1700</v>
      </c>
      <c r="L78" s="116"/>
      <c r="M78" s="116"/>
      <c r="N78" s="111" t="n">
        <f aca="false">SUM(K78:L78)</f>
        <v>1700</v>
      </c>
      <c r="O78" s="56"/>
      <c r="P78" s="56"/>
      <c r="Q78" s="56"/>
      <c r="R78" s="56"/>
      <c r="S78" s="56"/>
      <c r="T78" s="56"/>
      <c r="U78" s="56"/>
    </row>
    <row r="79" s="58" customFormat="true" ht="22.5" hidden="false" customHeight="false" outlineLevel="0" collapsed="false">
      <c r="A79" s="93" t="n">
        <v>2273</v>
      </c>
      <c r="B79" s="119" t="s">
        <v>107</v>
      </c>
      <c r="C79" s="120" t="n">
        <v>8100</v>
      </c>
      <c r="D79" s="116" t="n">
        <v>0</v>
      </c>
      <c r="E79" s="117"/>
      <c r="F79" s="111" t="n">
        <f aca="false">SUM(C79:D79)</f>
        <v>8100</v>
      </c>
      <c r="G79" s="116" t="n">
        <v>11000</v>
      </c>
      <c r="H79" s="116" t="n">
        <v>600</v>
      </c>
      <c r="I79" s="116"/>
      <c r="J79" s="111" t="n">
        <f aca="false">G79+H79+I79</f>
        <v>11600</v>
      </c>
      <c r="K79" s="116" t="n">
        <v>9400</v>
      </c>
      <c r="L79" s="116" t="n">
        <v>0</v>
      </c>
      <c r="M79" s="116"/>
      <c r="N79" s="111" t="n">
        <f aca="false">SUM(K79:L79)</f>
        <v>9400</v>
      </c>
      <c r="O79" s="56"/>
      <c r="P79" s="56"/>
      <c r="Q79" s="56"/>
      <c r="R79" s="56"/>
      <c r="S79" s="56"/>
      <c r="T79" s="56"/>
      <c r="U79" s="56"/>
    </row>
    <row r="80" s="58" customFormat="true" ht="22.5" hidden="false" customHeight="false" outlineLevel="0" collapsed="false">
      <c r="A80" s="93" t="n">
        <v>2274</v>
      </c>
      <c r="B80" s="119" t="s">
        <v>108</v>
      </c>
      <c r="C80" s="115" t="n">
        <v>0</v>
      </c>
      <c r="D80" s="116"/>
      <c r="E80" s="117"/>
      <c r="F80" s="111" t="n">
        <f aca="false">SUM(C80:D80)</f>
        <v>0</v>
      </c>
      <c r="G80" s="116" t="n">
        <v>0</v>
      </c>
      <c r="H80" s="116"/>
      <c r="I80" s="116"/>
      <c r="J80" s="111" t="n">
        <f aca="false">G80+H80+I80</f>
        <v>0</v>
      </c>
      <c r="K80" s="118" t="n">
        <v>0</v>
      </c>
      <c r="L80" s="116"/>
      <c r="M80" s="116"/>
      <c r="N80" s="111" t="n">
        <f aca="false">SUM(K80:L80)</f>
        <v>0</v>
      </c>
      <c r="O80" s="56"/>
      <c r="P80" s="56"/>
      <c r="Q80" s="56"/>
      <c r="R80" s="56"/>
      <c r="S80" s="56"/>
      <c r="T80" s="56"/>
      <c r="U80" s="56"/>
    </row>
    <row r="81" s="58" customFormat="true" ht="56.25" hidden="false" customHeight="false" outlineLevel="0" collapsed="false">
      <c r="A81" s="93" t="n">
        <v>2275</v>
      </c>
      <c r="B81" s="119" t="s">
        <v>109</v>
      </c>
      <c r="C81" s="115"/>
      <c r="D81" s="116"/>
      <c r="E81" s="117"/>
      <c r="F81" s="111"/>
      <c r="G81" s="116" t="n">
        <v>1800</v>
      </c>
      <c r="H81" s="116"/>
      <c r="I81" s="116"/>
      <c r="J81" s="111" t="n">
        <f aca="false">G81+H81+I81</f>
        <v>1800</v>
      </c>
      <c r="K81" s="118" t="n">
        <v>1900</v>
      </c>
      <c r="L81" s="116"/>
      <c r="M81" s="116"/>
      <c r="N81" s="111" t="n">
        <f aca="false">SUM(K81:L81)</f>
        <v>1900</v>
      </c>
      <c r="O81" s="56"/>
      <c r="P81" s="56"/>
      <c r="Q81" s="56"/>
      <c r="R81" s="56"/>
      <c r="S81" s="56"/>
      <c r="T81" s="56"/>
      <c r="U81" s="56"/>
    </row>
    <row r="82" s="58" customFormat="true" ht="45" hidden="false" customHeight="false" outlineLevel="0" collapsed="false">
      <c r="A82" s="93" t="n">
        <v>2280</v>
      </c>
      <c r="B82" s="119" t="s">
        <v>110</v>
      </c>
      <c r="C82" s="115" t="n">
        <f aca="false">SUM(C83:C84)</f>
        <v>0</v>
      </c>
      <c r="D82" s="116" t="n">
        <f aca="false">SUM(D83:D84)</f>
        <v>0</v>
      </c>
      <c r="E82" s="117" t="n">
        <f aca="false">SUM(E83:E84)</f>
        <v>0</v>
      </c>
      <c r="F82" s="121" t="n">
        <f aca="false">SUM(F83:F84)</f>
        <v>0</v>
      </c>
      <c r="G82" s="116" t="n">
        <f aca="false">SUM(G83:G84)</f>
        <v>0</v>
      </c>
      <c r="H82" s="116" t="n">
        <f aca="false">SUM(H83:H84)</f>
        <v>0</v>
      </c>
      <c r="I82" s="116" t="n">
        <f aca="false">SUM(I83:I84)</f>
        <v>0</v>
      </c>
      <c r="J82" s="121" t="n">
        <f aca="false">SUM(J83:J84)</f>
        <v>0</v>
      </c>
      <c r="K82" s="116" t="n">
        <f aca="false">SUM(K83:K84)</f>
        <v>0</v>
      </c>
      <c r="L82" s="116" t="n">
        <f aca="false">SUM(L83:L84)</f>
        <v>0</v>
      </c>
      <c r="M82" s="116" t="n">
        <f aca="false">SUM(M83:M84)</f>
        <v>0</v>
      </c>
      <c r="N82" s="116" t="n">
        <f aca="false">SUM(N83:N84)</f>
        <v>0</v>
      </c>
      <c r="O82" s="56"/>
      <c r="P82" s="56"/>
      <c r="Q82" s="56"/>
      <c r="R82" s="56"/>
      <c r="S82" s="56"/>
      <c r="T82" s="56"/>
      <c r="U82" s="56"/>
    </row>
    <row r="83" s="58" customFormat="true" ht="56.25" hidden="false" customHeight="false" outlineLevel="0" collapsed="false">
      <c r="A83" s="93" t="n">
        <v>2281</v>
      </c>
      <c r="B83" s="119" t="s">
        <v>111</v>
      </c>
      <c r="C83" s="115"/>
      <c r="D83" s="116"/>
      <c r="E83" s="117" t="n">
        <v>0</v>
      </c>
      <c r="F83" s="111" t="n">
        <f aca="false">SUM(C83:D83)</f>
        <v>0</v>
      </c>
      <c r="G83" s="116"/>
      <c r="H83" s="116"/>
      <c r="I83" s="116"/>
      <c r="J83" s="111" t="n">
        <f aca="false">SUM(G83:H83)</f>
        <v>0</v>
      </c>
      <c r="K83" s="116"/>
      <c r="L83" s="116"/>
      <c r="M83" s="116"/>
      <c r="N83" s="122" t="n">
        <f aca="false">SUM(K83:L83)</f>
        <v>0</v>
      </c>
      <c r="O83" s="56"/>
      <c r="P83" s="56"/>
      <c r="Q83" s="56"/>
      <c r="R83" s="56"/>
      <c r="S83" s="56"/>
      <c r="T83" s="56"/>
      <c r="U83" s="56"/>
    </row>
    <row r="84" s="58" customFormat="true" ht="22.5" hidden="false" customHeight="false" outlineLevel="0" collapsed="false">
      <c r="A84" s="93" t="n">
        <v>2282</v>
      </c>
      <c r="B84" s="119" t="s">
        <v>112</v>
      </c>
      <c r="C84" s="115" t="n">
        <v>0</v>
      </c>
      <c r="D84" s="116"/>
      <c r="E84" s="117" t="n">
        <v>0</v>
      </c>
      <c r="F84" s="111" t="n">
        <f aca="false">SUM(C84:D84)</f>
        <v>0</v>
      </c>
      <c r="G84" s="116" t="n">
        <v>0</v>
      </c>
      <c r="H84" s="116"/>
      <c r="I84" s="116"/>
      <c r="J84" s="111" t="n">
        <f aca="false">SUM(G84:H84)</f>
        <v>0</v>
      </c>
      <c r="K84" s="116" t="n">
        <v>0</v>
      </c>
      <c r="L84" s="116"/>
      <c r="M84" s="116"/>
      <c r="N84" s="122" t="n">
        <f aca="false">SUM(K84:L84)</f>
        <v>0</v>
      </c>
      <c r="O84" s="56"/>
      <c r="P84" s="56"/>
      <c r="Q84" s="56"/>
      <c r="R84" s="56"/>
      <c r="S84" s="56"/>
      <c r="T84" s="56"/>
      <c r="U84" s="56"/>
    </row>
    <row r="85" s="58" customFormat="true" ht="22.5" hidden="false" customHeight="false" outlineLevel="0" collapsed="false">
      <c r="A85" s="93" t="n">
        <v>2600</v>
      </c>
      <c r="B85" s="119" t="s">
        <v>113</v>
      </c>
      <c r="C85" s="115"/>
      <c r="D85" s="116"/>
      <c r="E85" s="117" t="n">
        <v>0</v>
      </c>
      <c r="F85" s="111" t="n">
        <f aca="false">SUM(C85:D85)</f>
        <v>0</v>
      </c>
      <c r="G85" s="116"/>
      <c r="H85" s="116"/>
      <c r="I85" s="116"/>
      <c r="J85" s="111" t="n">
        <f aca="false">SUM(G85:H85)</f>
        <v>0</v>
      </c>
      <c r="K85" s="116"/>
      <c r="L85" s="116"/>
      <c r="M85" s="116"/>
      <c r="N85" s="122" t="n">
        <f aca="false">SUM(K85:L85)</f>
        <v>0</v>
      </c>
      <c r="O85" s="56"/>
      <c r="P85" s="56"/>
      <c r="Q85" s="56"/>
      <c r="R85" s="56"/>
      <c r="S85" s="56"/>
      <c r="T85" s="56"/>
      <c r="U85" s="56"/>
    </row>
    <row r="86" s="58" customFormat="true" ht="56.25" hidden="false" customHeight="false" outlineLevel="0" collapsed="false">
      <c r="A86" s="93" t="n">
        <v>2610</v>
      </c>
      <c r="B86" s="119" t="s">
        <v>114</v>
      </c>
      <c r="C86" s="115"/>
      <c r="D86" s="116"/>
      <c r="E86" s="117" t="n">
        <v>0</v>
      </c>
      <c r="F86" s="111" t="n">
        <f aca="false">SUM(C86:D86)</f>
        <v>0</v>
      </c>
      <c r="G86" s="116"/>
      <c r="H86" s="116"/>
      <c r="I86" s="116"/>
      <c r="J86" s="111" t="n">
        <f aca="false">SUM(G86:H86)</f>
        <v>0</v>
      </c>
      <c r="K86" s="116"/>
      <c r="L86" s="116"/>
      <c r="M86" s="116"/>
      <c r="N86" s="122" t="n">
        <f aca="false">SUM(K86:L86)</f>
        <v>0</v>
      </c>
      <c r="O86" s="56"/>
      <c r="P86" s="56"/>
      <c r="Q86" s="56"/>
      <c r="R86" s="56"/>
      <c r="S86" s="56"/>
      <c r="T86" s="56"/>
      <c r="U86" s="56"/>
    </row>
    <row r="87" s="58" customFormat="true" ht="12" hidden="false" customHeight="false" outlineLevel="0" collapsed="false">
      <c r="A87" s="93" t="n">
        <v>2800</v>
      </c>
      <c r="B87" s="119" t="s">
        <v>115</v>
      </c>
      <c r="C87" s="115" t="n">
        <v>0</v>
      </c>
      <c r="D87" s="116" t="n">
        <v>2176</v>
      </c>
      <c r="E87" s="116"/>
      <c r="F87" s="111" t="n">
        <f aca="false">SUM(C87:D87)</f>
        <v>2176</v>
      </c>
      <c r="G87" s="116" t="n">
        <v>0</v>
      </c>
      <c r="H87" s="118" t="n">
        <v>2400</v>
      </c>
      <c r="I87" s="116"/>
      <c r="J87" s="111" t="n">
        <f aca="false">SUM(G87:H87)</f>
        <v>2400</v>
      </c>
      <c r="K87" s="116" t="n">
        <v>0</v>
      </c>
      <c r="L87" s="116" t="n">
        <v>2100</v>
      </c>
      <c r="M87" s="116"/>
      <c r="N87" s="122" t="n">
        <f aca="false">SUM(K87:L87)</f>
        <v>2100</v>
      </c>
      <c r="O87" s="56"/>
      <c r="P87" s="56"/>
      <c r="Q87" s="56"/>
      <c r="R87" s="56"/>
      <c r="S87" s="56"/>
      <c r="T87" s="56"/>
      <c r="U87" s="56"/>
    </row>
    <row r="88" s="58" customFormat="true" ht="22.5" hidden="false" customHeight="false" outlineLevel="0" collapsed="false">
      <c r="A88" s="93" t="n">
        <v>3000</v>
      </c>
      <c r="B88" s="119" t="s">
        <v>116</v>
      </c>
      <c r="C88" s="115" t="n">
        <f aca="false">C89</f>
        <v>0</v>
      </c>
      <c r="D88" s="118" t="n">
        <f aca="false">D89</f>
        <v>0</v>
      </c>
      <c r="E88" s="118" t="n">
        <v>0</v>
      </c>
      <c r="F88" s="123" t="n">
        <f aca="false">F89</f>
        <v>0</v>
      </c>
      <c r="G88" s="118" t="n">
        <f aca="false">G89</f>
        <v>0</v>
      </c>
      <c r="H88" s="118" t="n">
        <f aca="false">H89</f>
        <v>0</v>
      </c>
      <c r="I88" s="118" t="n">
        <f aca="false">I89</f>
        <v>0</v>
      </c>
      <c r="J88" s="123" t="n">
        <f aca="false">J89</f>
        <v>0</v>
      </c>
      <c r="K88" s="118" t="n">
        <f aca="false">K89</f>
        <v>0</v>
      </c>
      <c r="L88" s="118" t="n">
        <f aca="false">L89</f>
        <v>0</v>
      </c>
      <c r="M88" s="118" t="n">
        <f aca="false">M89</f>
        <v>0</v>
      </c>
      <c r="N88" s="118" t="n">
        <f aca="false">N89</f>
        <v>0</v>
      </c>
      <c r="O88" s="56"/>
      <c r="P88" s="56"/>
      <c r="Q88" s="56"/>
      <c r="R88" s="56"/>
      <c r="S88" s="56"/>
      <c r="T88" s="56"/>
      <c r="U88" s="56"/>
    </row>
    <row r="89" s="58" customFormat="true" ht="33.75" hidden="false" customHeight="false" outlineLevel="0" collapsed="false">
      <c r="A89" s="93" t="n">
        <v>3100</v>
      </c>
      <c r="B89" s="119" t="s">
        <v>117</v>
      </c>
      <c r="C89" s="115"/>
      <c r="D89" s="118"/>
      <c r="E89" s="118" t="n">
        <v>0</v>
      </c>
      <c r="F89" s="123" t="n">
        <f aca="false">F90+F91+F92+F94</f>
        <v>0</v>
      </c>
      <c r="G89" s="118" t="n">
        <f aca="false">G90+G91+G92+G94</f>
        <v>0</v>
      </c>
      <c r="H89" s="118" t="n">
        <f aca="false">H90+H91+H92+H94</f>
        <v>0</v>
      </c>
      <c r="I89" s="118" t="n">
        <f aca="false">I90+I91+I92+I94</f>
        <v>0</v>
      </c>
      <c r="J89" s="123" t="n">
        <f aca="false">J90+J91+J92+J94</f>
        <v>0</v>
      </c>
      <c r="K89" s="118" t="n">
        <f aca="false">K90+K91+K92+K94</f>
        <v>0</v>
      </c>
      <c r="L89" s="118" t="n">
        <f aca="false">L90+L91+L92+L94</f>
        <v>0</v>
      </c>
      <c r="M89" s="118" t="n">
        <f aca="false">M90+M91+M92+M94</f>
        <v>0</v>
      </c>
      <c r="N89" s="118" t="n">
        <f aca="false">N90+N91+N92+N94</f>
        <v>0</v>
      </c>
      <c r="O89" s="56"/>
      <c r="P89" s="56"/>
      <c r="Q89" s="56"/>
      <c r="R89" s="56"/>
      <c r="S89" s="56"/>
      <c r="T89" s="56"/>
      <c r="U89" s="56"/>
    </row>
    <row r="90" s="58" customFormat="true" ht="22.5" hidden="false" customHeight="false" outlineLevel="0" collapsed="false">
      <c r="A90" s="93" t="n">
        <v>3110</v>
      </c>
      <c r="B90" s="119" t="s">
        <v>118</v>
      </c>
      <c r="C90" s="115"/>
      <c r="D90" s="116"/>
      <c r="E90" s="118" t="n">
        <v>0</v>
      </c>
      <c r="F90" s="111" t="n">
        <f aca="false">SUM(C90:D90)</f>
        <v>0</v>
      </c>
      <c r="G90" s="116"/>
      <c r="H90" s="116"/>
      <c r="I90" s="116"/>
      <c r="J90" s="111" t="n">
        <f aca="false">SUM(G90:H90)</f>
        <v>0</v>
      </c>
      <c r="K90" s="116"/>
      <c r="L90" s="116"/>
      <c r="M90" s="116"/>
      <c r="N90" s="122" t="n">
        <f aca="false">SUM(K90:L90)</f>
        <v>0</v>
      </c>
      <c r="O90" s="56"/>
      <c r="P90" s="56"/>
      <c r="Q90" s="56"/>
      <c r="R90" s="56"/>
      <c r="S90" s="56"/>
      <c r="T90" s="56"/>
      <c r="U90" s="56"/>
    </row>
    <row r="91" s="58" customFormat="true" ht="33.75" hidden="false" customHeight="false" outlineLevel="0" collapsed="false">
      <c r="A91" s="93" t="n">
        <v>3120</v>
      </c>
      <c r="B91" s="119" t="s">
        <v>119</v>
      </c>
      <c r="C91" s="115"/>
      <c r="D91" s="116"/>
      <c r="E91" s="116"/>
      <c r="F91" s="111" t="n">
        <f aca="false">SUM(C91:D91)</f>
        <v>0</v>
      </c>
      <c r="G91" s="116" t="n">
        <v>0</v>
      </c>
      <c r="H91" s="116"/>
      <c r="I91" s="116"/>
      <c r="J91" s="111" t="n">
        <f aca="false">SUM(G91:H91)</f>
        <v>0</v>
      </c>
      <c r="K91" s="116"/>
      <c r="L91" s="116"/>
      <c r="M91" s="116"/>
      <c r="N91" s="122" t="n">
        <f aca="false">SUM(K91:L91)</f>
        <v>0</v>
      </c>
      <c r="O91" s="56"/>
      <c r="P91" s="56"/>
      <c r="Q91" s="56"/>
      <c r="R91" s="56"/>
      <c r="S91" s="56"/>
      <c r="T91" s="56"/>
      <c r="U91" s="56"/>
    </row>
    <row r="92" s="58" customFormat="true" ht="22.5" hidden="false" customHeight="false" outlineLevel="0" collapsed="false">
      <c r="A92" s="93" t="n">
        <v>3130</v>
      </c>
      <c r="B92" s="119" t="s">
        <v>120</v>
      </c>
      <c r="C92" s="115"/>
      <c r="D92" s="118" t="n">
        <f aca="false">D93</f>
        <v>0</v>
      </c>
      <c r="E92" s="118" t="n">
        <v>0</v>
      </c>
      <c r="F92" s="121" t="n">
        <f aca="false">F93</f>
        <v>0</v>
      </c>
      <c r="G92" s="116" t="n">
        <v>0</v>
      </c>
      <c r="H92" s="118" t="n">
        <f aca="false">H93</f>
        <v>0</v>
      </c>
      <c r="I92" s="118" t="n">
        <f aca="false">I93</f>
        <v>0</v>
      </c>
      <c r="J92" s="121" t="n">
        <f aca="false">J93</f>
        <v>0</v>
      </c>
      <c r="K92" s="116" t="n">
        <f aca="false">K93</f>
        <v>0</v>
      </c>
      <c r="L92" s="116" t="n">
        <f aca="false">L93</f>
        <v>0</v>
      </c>
      <c r="M92" s="116" t="n">
        <f aca="false">M93</f>
        <v>0</v>
      </c>
      <c r="N92" s="116" t="n">
        <f aca="false">N93</f>
        <v>0</v>
      </c>
      <c r="O92" s="56"/>
      <c r="P92" s="56"/>
      <c r="Q92" s="56"/>
      <c r="R92" s="56"/>
      <c r="S92" s="56"/>
      <c r="T92" s="56"/>
      <c r="U92" s="56"/>
    </row>
    <row r="93" s="58" customFormat="true" ht="33.75" hidden="false" customHeight="false" outlineLevel="0" collapsed="false">
      <c r="A93" s="93" t="n">
        <v>3132</v>
      </c>
      <c r="B93" s="119" t="s">
        <v>121</v>
      </c>
      <c r="C93" s="115"/>
      <c r="D93" s="118" t="n">
        <v>0</v>
      </c>
      <c r="E93" s="118" t="n">
        <v>0</v>
      </c>
      <c r="F93" s="111" t="n">
        <f aca="false">SUM(C93:D93)</f>
        <v>0</v>
      </c>
      <c r="G93" s="116"/>
      <c r="H93" s="118"/>
      <c r="I93" s="118"/>
      <c r="J93" s="111" t="n">
        <f aca="false">SUM(G93:H93)</f>
        <v>0</v>
      </c>
      <c r="K93" s="116"/>
      <c r="L93" s="116"/>
      <c r="M93" s="116"/>
      <c r="N93" s="122" t="n">
        <f aca="false">SUM(K93:L93)</f>
        <v>0</v>
      </c>
      <c r="O93" s="85"/>
      <c r="P93" s="56"/>
      <c r="Q93" s="56"/>
      <c r="R93" s="56"/>
      <c r="S93" s="56"/>
      <c r="T93" s="56"/>
      <c r="U93" s="56"/>
    </row>
    <row r="94" s="58" customFormat="true" ht="22.5" hidden="false" customHeight="false" outlineLevel="0" collapsed="false">
      <c r="A94" s="93" t="n">
        <v>3140</v>
      </c>
      <c r="B94" s="119" t="s">
        <v>122</v>
      </c>
      <c r="C94" s="115"/>
      <c r="D94" s="118" t="n">
        <f aca="false">SUM(D95:D96)</f>
        <v>0</v>
      </c>
      <c r="E94" s="118" t="n">
        <f aca="false">SUM(E95:E96)</f>
        <v>0</v>
      </c>
      <c r="F94" s="123" t="n">
        <f aca="false">SUM(F95:F96)</f>
        <v>0</v>
      </c>
      <c r="G94" s="118" t="n">
        <f aca="false">SUM(G95:G96)</f>
        <v>0</v>
      </c>
      <c r="H94" s="118" t="n">
        <f aca="false">SUM(H95:H96)</f>
        <v>0</v>
      </c>
      <c r="I94" s="118" t="n">
        <f aca="false">SUM(I95:I96)</f>
        <v>0</v>
      </c>
      <c r="J94" s="123" t="n">
        <f aca="false">SUM(J95:J96)</f>
        <v>0</v>
      </c>
      <c r="K94" s="118" t="n">
        <f aca="false">SUM(K95:K96)</f>
        <v>0</v>
      </c>
      <c r="L94" s="118" t="n">
        <f aca="false">SUM(L95:L96)</f>
        <v>0</v>
      </c>
      <c r="M94" s="118" t="n">
        <f aca="false">SUM(M95:M96)</f>
        <v>0</v>
      </c>
      <c r="N94" s="118" t="n">
        <f aca="false">SUM(N95:N96)</f>
        <v>0</v>
      </c>
      <c r="O94" s="124"/>
      <c r="P94" s="56"/>
      <c r="Q94" s="56"/>
      <c r="R94" s="56"/>
      <c r="S94" s="56"/>
      <c r="T94" s="56"/>
      <c r="U94" s="56"/>
    </row>
    <row r="95" s="58" customFormat="true" ht="33.75" hidden="false" customHeight="false" outlineLevel="0" collapsed="false">
      <c r="A95" s="93" t="n">
        <v>3142</v>
      </c>
      <c r="B95" s="119" t="s">
        <v>123</v>
      </c>
      <c r="C95" s="115"/>
      <c r="D95" s="116"/>
      <c r="E95" s="117"/>
      <c r="F95" s="111" t="n">
        <f aca="false">SUM(C95:D95)</f>
        <v>0</v>
      </c>
      <c r="G95" s="116"/>
      <c r="H95" s="116"/>
      <c r="I95" s="116"/>
      <c r="J95" s="111" t="n">
        <f aca="false">SUM(G95:H95)</f>
        <v>0</v>
      </c>
      <c r="K95" s="116"/>
      <c r="L95" s="116"/>
      <c r="M95" s="116"/>
      <c r="N95" s="122" t="n">
        <f aca="false">SUM(K95:L95)</f>
        <v>0</v>
      </c>
      <c r="O95" s="85"/>
      <c r="P95" s="56"/>
      <c r="Q95" s="56"/>
      <c r="R95" s="56"/>
      <c r="S95" s="56"/>
      <c r="T95" s="56"/>
      <c r="U95" s="56"/>
    </row>
    <row r="96" s="58" customFormat="true" ht="33.75" hidden="false" customHeight="false" outlineLevel="0" collapsed="false">
      <c r="A96" s="93" t="n">
        <v>3143</v>
      </c>
      <c r="B96" s="119" t="s">
        <v>124</v>
      </c>
      <c r="C96" s="115"/>
      <c r="D96" s="118"/>
      <c r="E96" s="117"/>
      <c r="F96" s="121"/>
      <c r="G96" s="116"/>
      <c r="H96" s="116"/>
      <c r="I96" s="116"/>
      <c r="J96" s="121"/>
      <c r="K96" s="116"/>
      <c r="L96" s="116"/>
      <c r="M96" s="116"/>
      <c r="N96" s="116"/>
      <c r="O96" s="85"/>
      <c r="P96" s="85"/>
      <c r="Q96" s="85"/>
      <c r="R96" s="85"/>
      <c r="S96" s="85"/>
      <c r="T96" s="85"/>
      <c r="U96" s="85"/>
      <c r="V96" s="125"/>
    </row>
    <row r="97" s="58" customFormat="true" ht="11.25" hidden="false" customHeight="false" outlineLevel="0" collapsed="false">
      <c r="A97" s="126"/>
      <c r="B97" s="116" t="s">
        <v>125</v>
      </c>
      <c r="C97" s="127" t="n">
        <f aca="false">C66+C88</f>
        <v>1131713.83</v>
      </c>
      <c r="D97" s="123" t="n">
        <f aca="false">D66+D88</f>
        <v>2176</v>
      </c>
      <c r="E97" s="123" t="n">
        <f aca="false">E66+E88</f>
        <v>0</v>
      </c>
      <c r="F97" s="123" t="n">
        <f aca="false">F66+F88</f>
        <v>1136089.83</v>
      </c>
      <c r="G97" s="123" t="n">
        <f aca="false">G66+G88</f>
        <v>1254300</v>
      </c>
      <c r="H97" s="123" t="n">
        <f aca="false">H66+H88</f>
        <v>10300</v>
      </c>
      <c r="I97" s="123" t="n">
        <f aca="false">I66+I88</f>
        <v>0</v>
      </c>
      <c r="J97" s="123" t="n">
        <f aca="false">J66+J88</f>
        <v>1262800</v>
      </c>
      <c r="K97" s="123" t="n">
        <f aca="false">K66+K88</f>
        <v>1824300</v>
      </c>
      <c r="L97" s="123" t="n">
        <f aca="false">L66+L88</f>
        <v>9500</v>
      </c>
      <c r="M97" s="123" t="n">
        <f aca="false">M66+M88</f>
        <v>0</v>
      </c>
      <c r="N97" s="123" t="n">
        <f aca="false">N66+N88</f>
        <v>1831900</v>
      </c>
      <c r="O97" s="128"/>
      <c r="P97" s="124"/>
      <c r="Q97" s="124"/>
      <c r="R97" s="124"/>
      <c r="S97" s="124"/>
      <c r="T97" s="124"/>
      <c r="U97" s="124"/>
      <c r="V97" s="129"/>
    </row>
    <row r="98" s="58" customFormat="true" ht="11.25" hidden="false" customHeight="false" outlineLevel="0" collapsed="false">
      <c r="A98" s="126"/>
      <c r="B98" s="130"/>
      <c r="C98" s="69"/>
      <c r="D98" s="69"/>
      <c r="E98" s="69"/>
      <c r="F98" s="69"/>
      <c r="G98" s="69"/>
      <c r="H98" s="69"/>
      <c r="I98" s="69"/>
      <c r="J98" s="69"/>
      <c r="K98" s="131"/>
      <c r="L98" s="69"/>
      <c r="M98" s="69"/>
      <c r="N98" s="69"/>
      <c r="O98" s="56"/>
      <c r="P98" s="85"/>
      <c r="Q98" s="85"/>
      <c r="R98" s="85"/>
      <c r="S98" s="85"/>
      <c r="T98" s="85"/>
      <c r="U98" s="85"/>
      <c r="V98" s="125"/>
    </row>
    <row r="99" s="58" customFormat="true" ht="12.75" hidden="false" customHeight="false" outlineLevel="0" collapsed="false">
      <c r="A99" s="132" t="s">
        <v>126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</row>
    <row r="100" s="58" customFormat="true" ht="11.2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79"/>
      <c r="K100" s="79"/>
      <c r="L100" s="79"/>
      <c r="M100" s="56"/>
      <c r="N100" s="56"/>
      <c r="O100" s="56"/>
      <c r="P100" s="56"/>
      <c r="Q100" s="56"/>
      <c r="R100" s="56"/>
      <c r="S100" s="56"/>
      <c r="T100" s="56"/>
      <c r="U100" s="56"/>
    </row>
    <row r="101" s="58" customFormat="true" ht="12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9"/>
      <c r="I101" s="79"/>
      <c r="J101" s="79"/>
      <c r="K101" s="79"/>
      <c r="L101" s="79"/>
      <c r="M101" s="56"/>
      <c r="N101" s="133" t="s">
        <v>65</v>
      </c>
      <c r="O101" s="56"/>
      <c r="P101" s="56"/>
      <c r="Q101" s="56"/>
      <c r="R101" s="56"/>
      <c r="S101" s="56"/>
      <c r="T101" s="56"/>
      <c r="U101" s="56"/>
    </row>
    <row r="102" s="58" customFormat="true" ht="12" hidden="false" customHeight="true" outlineLevel="0" collapsed="false">
      <c r="A102" s="91" t="s">
        <v>127</v>
      </c>
      <c r="B102" s="59" t="s">
        <v>67</v>
      </c>
      <c r="C102" s="60" t="s">
        <v>92</v>
      </c>
      <c r="D102" s="60"/>
      <c r="E102" s="60"/>
      <c r="F102" s="60"/>
      <c r="G102" s="60" t="s">
        <v>128</v>
      </c>
      <c r="H102" s="60"/>
      <c r="I102" s="60"/>
      <c r="J102" s="60"/>
      <c r="K102" s="60" t="s">
        <v>70</v>
      </c>
      <c r="L102" s="60"/>
      <c r="M102" s="60"/>
      <c r="N102" s="60"/>
      <c r="O102" s="56"/>
      <c r="P102" s="56"/>
      <c r="Q102" s="56"/>
      <c r="R102" s="56"/>
      <c r="S102" s="56"/>
      <c r="T102" s="56"/>
      <c r="U102" s="56"/>
    </row>
    <row r="103" s="58" customFormat="true" ht="45.75" hidden="false" customHeight="false" outlineLevel="0" collapsed="false">
      <c r="A103" s="91"/>
      <c r="B103" s="61"/>
      <c r="C103" s="62" t="s">
        <v>71</v>
      </c>
      <c r="D103" s="63" t="s">
        <v>72</v>
      </c>
      <c r="E103" s="64" t="s">
        <v>73</v>
      </c>
      <c r="F103" s="63" t="s">
        <v>74</v>
      </c>
      <c r="G103" s="62" t="s">
        <v>71</v>
      </c>
      <c r="H103" s="63" t="s">
        <v>72</v>
      </c>
      <c r="I103" s="64" t="s">
        <v>73</v>
      </c>
      <c r="J103" s="63" t="s">
        <v>75</v>
      </c>
      <c r="K103" s="64" t="s">
        <v>71</v>
      </c>
      <c r="L103" s="63" t="s">
        <v>72</v>
      </c>
      <c r="M103" s="64" t="s">
        <v>73</v>
      </c>
      <c r="N103" s="63" t="s">
        <v>76</v>
      </c>
      <c r="O103" s="85"/>
      <c r="P103" s="56"/>
      <c r="Q103" s="56"/>
      <c r="R103" s="56"/>
      <c r="S103" s="56"/>
      <c r="T103" s="56"/>
      <c r="U103" s="56"/>
    </row>
    <row r="104" s="58" customFormat="true" ht="12" hidden="false" customHeight="false" outlineLevel="0" collapsed="false">
      <c r="A104" s="65" t="n">
        <v>1</v>
      </c>
      <c r="B104" s="65" t="n">
        <v>2</v>
      </c>
      <c r="C104" s="66" t="n">
        <v>3</v>
      </c>
      <c r="D104" s="65" t="n">
        <v>4</v>
      </c>
      <c r="E104" s="66" t="n">
        <v>5</v>
      </c>
      <c r="F104" s="65" t="n">
        <v>6</v>
      </c>
      <c r="G104" s="66" t="n">
        <v>7</v>
      </c>
      <c r="H104" s="65" t="n">
        <v>8</v>
      </c>
      <c r="I104" s="66" t="n">
        <v>9</v>
      </c>
      <c r="J104" s="65" t="n">
        <v>10</v>
      </c>
      <c r="K104" s="66" t="n">
        <v>11</v>
      </c>
      <c r="L104" s="65" t="n">
        <v>12</v>
      </c>
      <c r="M104" s="66" t="n">
        <v>13</v>
      </c>
      <c r="N104" s="65" t="n">
        <v>14</v>
      </c>
      <c r="O104" s="85"/>
      <c r="P104" s="85"/>
      <c r="Q104" s="85"/>
      <c r="R104" s="85"/>
      <c r="S104" s="85"/>
      <c r="T104" s="85"/>
      <c r="U104" s="8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  <c r="DH104" s="125"/>
      <c r="DI104" s="125"/>
      <c r="DJ104" s="125"/>
      <c r="DK104" s="125"/>
      <c r="DL104" s="125"/>
      <c r="DM104" s="125"/>
      <c r="DN104" s="125"/>
      <c r="DO104" s="125"/>
      <c r="DP104" s="125"/>
      <c r="DQ104" s="125"/>
      <c r="DR104" s="125"/>
      <c r="DS104" s="125"/>
      <c r="DT104" s="125"/>
      <c r="DU104" s="125"/>
      <c r="DV104" s="125"/>
      <c r="DW104" s="125"/>
      <c r="DX104" s="125"/>
      <c r="DY104" s="125"/>
      <c r="DZ104" s="125"/>
      <c r="EA104" s="125"/>
      <c r="EB104" s="125"/>
      <c r="EC104" s="125"/>
      <c r="ED104" s="125"/>
      <c r="EE104" s="125"/>
      <c r="EF104" s="125"/>
      <c r="EG104" s="125"/>
      <c r="EH104" s="125"/>
      <c r="EI104" s="125"/>
      <c r="EJ104" s="125"/>
      <c r="EK104" s="125"/>
      <c r="EL104" s="125"/>
      <c r="EM104" s="125"/>
      <c r="EN104" s="125"/>
      <c r="EO104" s="125"/>
      <c r="EP104" s="125"/>
      <c r="EQ104" s="125"/>
      <c r="ER104" s="125"/>
      <c r="ES104" s="125"/>
      <c r="ET104" s="125"/>
      <c r="EU104" s="125"/>
      <c r="EV104" s="125"/>
      <c r="EW104" s="125"/>
      <c r="EX104" s="125"/>
      <c r="EY104" s="125"/>
      <c r="EZ104" s="125"/>
      <c r="FA104" s="125"/>
      <c r="FB104" s="125"/>
      <c r="FC104" s="125"/>
      <c r="FD104" s="125"/>
      <c r="FE104" s="125"/>
      <c r="FF104" s="125"/>
      <c r="FG104" s="125"/>
      <c r="FH104" s="125"/>
      <c r="FI104" s="125"/>
      <c r="FJ104" s="125"/>
      <c r="FK104" s="125"/>
      <c r="FL104" s="125"/>
      <c r="FM104" s="125"/>
      <c r="FN104" s="125"/>
      <c r="FO104" s="125"/>
      <c r="FP104" s="125"/>
      <c r="FQ104" s="125"/>
      <c r="FR104" s="125"/>
      <c r="FS104" s="125"/>
      <c r="FT104" s="125"/>
      <c r="FU104" s="125"/>
      <c r="FV104" s="125"/>
      <c r="FW104" s="125"/>
      <c r="FX104" s="125"/>
      <c r="FY104" s="125"/>
      <c r="FZ104" s="125"/>
      <c r="GA104" s="125"/>
      <c r="GB104" s="125"/>
      <c r="GC104" s="125"/>
      <c r="GD104" s="125"/>
      <c r="GE104" s="125"/>
      <c r="GF104" s="125"/>
      <c r="GG104" s="125"/>
      <c r="GH104" s="125"/>
    </row>
    <row r="105" s="135" customFormat="true" ht="11.2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56"/>
      <c r="P105" s="85"/>
      <c r="Q105" s="85"/>
      <c r="R105" s="85"/>
      <c r="S105" s="85"/>
      <c r="T105" s="85"/>
      <c r="U105" s="8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25"/>
      <c r="DN105" s="125"/>
      <c r="DO105" s="125"/>
      <c r="DP105" s="125"/>
      <c r="DQ105" s="125"/>
      <c r="DR105" s="125"/>
      <c r="DS105" s="125"/>
      <c r="DT105" s="125"/>
      <c r="DU105" s="125"/>
      <c r="DV105" s="125"/>
      <c r="DW105" s="125"/>
      <c r="DX105" s="125"/>
      <c r="DY105" s="125"/>
      <c r="DZ105" s="125"/>
      <c r="EA105" s="125"/>
      <c r="EB105" s="125"/>
      <c r="EC105" s="125"/>
      <c r="ED105" s="125"/>
      <c r="EE105" s="125"/>
      <c r="EF105" s="125"/>
      <c r="EG105" s="125"/>
      <c r="EH105" s="125"/>
      <c r="EI105" s="125"/>
      <c r="EJ105" s="125"/>
      <c r="EK105" s="125"/>
      <c r="EL105" s="125"/>
      <c r="EM105" s="125"/>
      <c r="EN105" s="125"/>
      <c r="EO105" s="125"/>
      <c r="EP105" s="125"/>
      <c r="EQ105" s="125"/>
      <c r="ER105" s="125"/>
      <c r="ES105" s="125"/>
      <c r="ET105" s="125"/>
      <c r="EU105" s="125"/>
      <c r="EV105" s="125"/>
      <c r="EW105" s="125"/>
      <c r="EX105" s="125"/>
      <c r="EY105" s="125"/>
      <c r="EZ105" s="125"/>
      <c r="FA105" s="125"/>
      <c r="FB105" s="125"/>
      <c r="FC105" s="125"/>
      <c r="FD105" s="125"/>
      <c r="FE105" s="125"/>
      <c r="FF105" s="125"/>
      <c r="FG105" s="125"/>
      <c r="FH105" s="125"/>
      <c r="FI105" s="125"/>
      <c r="FJ105" s="125"/>
      <c r="FK105" s="125"/>
      <c r="FL105" s="125"/>
      <c r="FM105" s="125"/>
      <c r="FN105" s="125"/>
      <c r="FO105" s="125"/>
      <c r="FP105" s="125"/>
      <c r="FQ105" s="125"/>
      <c r="FR105" s="125"/>
      <c r="FS105" s="125"/>
      <c r="FT105" s="125"/>
      <c r="FU105" s="125"/>
      <c r="FV105" s="125"/>
      <c r="FW105" s="125"/>
      <c r="FX105" s="125"/>
      <c r="FY105" s="125"/>
      <c r="FZ105" s="125"/>
      <c r="GA105" s="125"/>
      <c r="GB105" s="125"/>
      <c r="GC105" s="125"/>
      <c r="GD105" s="125"/>
      <c r="GE105" s="125"/>
      <c r="GF105" s="125"/>
      <c r="GG105" s="125"/>
      <c r="GH105" s="125"/>
    </row>
    <row r="106" s="135" customFormat="true" ht="11.25" hidden="false" customHeight="false" outlineLevel="0" collapsed="false">
      <c r="A106" s="69"/>
      <c r="B106" s="70" t="s">
        <v>83</v>
      </c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56"/>
      <c r="P106" s="85"/>
      <c r="Q106" s="85"/>
      <c r="R106" s="85"/>
      <c r="S106" s="85"/>
      <c r="T106" s="85"/>
      <c r="U106" s="8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  <c r="DH106" s="125"/>
      <c r="DI106" s="125"/>
      <c r="DJ106" s="125"/>
      <c r="DK106" s="125"/>
      <c r="DL106" s="125"/>
      <c r="DM106" s="125"/>
      <c r="DN106" s="125"/>
      <c r="DO106" s="125"/>
      <c r="DP106" s="125"/>
      <c r="DQ106" s="125"/>
      <c r="DR106" s="125"/>
      <c r="DS106" s="125"/>
      <c r="DT106" s="125"/>
      <c r="DU106" s="125"/>
      <c r="DV106" s="125"/>
      <c r="DW106" s="125"/>
      <c r="DX106" s="125"/>
      <c r="DY106" s="125"/>
      <c r="DZ106" s="125"/>
      <c r="EA106" s="125"/>
      <c r="EB106" s="125"/>
      <c r="EC106" s="125"/>
      <c r="ED106" s="125"/>
      <c r="EE106" s="125"/>
      <c r="EF106" s="125"/>
      <c r="EG106" s="125"/>
      <c r="EH106" s="125"/>
      <c r="EI106" s="125"/>
      <c r="EJ106" s="125"/>
      <c r="EK106" s="125"/>
      <c r="EL106" s="125"/>
      <c r="EM106" s="125"/>
      <c r="EN106" s="125"/>
      <c r="EO106" s="125"/>
      <c r="EP106" s="125"/>
      <c r="EQ106" s="125"/>
      <c r="ER106" s="125"/>
      <c r="ES106" s="125"/>
      <c r="ET106" s="125"/>
      <c r="EU106" s="125"/>
      <c r="EV106" s="125"/>
      <c r="EW106" s="125"/>
      <c r="EX106" s="125"/>
      <c r="EY106" s="125"/>
      <c r="EZ106" s="125"/>
      <c r="FA106" s="125"/>
      <c r="FB106" s="125"/>
      <c r="FC106" s="125"/>
      <c r="FD106" s="125"/>
      <c r="FE106" s="125"/>
      <c r="FF106" s="125"/>
      <c r="FG106" s="125"/>
      <c r="FH106" s="125"/>
      <c r="FI106" s="125"/>
      <c r="FJ106" s="125"/>
      <c r="FK106" s="125"/>
      <c r="FL106" s="125"/>
      <c r="FM106" s="125"/>
      <c r="FN106" s="125"/>
      <c r="FO106" s="125"/>
      <c r="FP106" s="125"/>
      <c r="FQ106" s="125"/>
      <c r="FR106" s="125"/>
      <c r="FS106" s="125"/>
      <c r="FT106" s="125"/>
      <c r="FU106" s="125"/>
      <c r="FV106" s="125"/>
      <c r="FW106" s="125"/>
      <c r="FX106" s="125"/>
      <c r="FY106" s="125"/>
      <c r="FZ106" s="125"/>
      <c r="GA106" s="125"/>
      <c r="GB106" s="125"/>
      <c r="GC106" s="125"/>
      <c r="GD106" s="125"/>
      <c r="GE106" s="125"/>
      <c r="GF106" s="125"/>
      <c r="GG106" s="125"/>
      <c r="GH106" s="125"/>
    </row>
    <row r="107" s="58" customFormat="true" ht="11.2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85"/>
      <c r="Q107" s="85"/>
      <c r="R107" s="85"/>
      <c r="S107" s="85"/>
      <c r="T107" s="85"/>
      <c r="U107" s="8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  <c r="DH107" s="125"/>
      <c r="DI107" s="125"/>
      <c r="DJ107" s="125"/>
      <c r="DK107" s="125"/>
      <c r="DL107" s="125"/>
      <c r="DM107" s="125"/>
      <c r="DN107" s="125"/>
      <c r="DO107" s="125"/>
      <c r="DP107" s="125"/>
      <c r="DQ107" s="125"/>
      <c r="DR107" s="125"/>
      <c r="DS107" s="125"/>
      <c r="DT107" s="125"/>
      <c r="DU107" s="125"/>
      <c r="DV107" s="125"/>
      <c r="DW107" s="125"/>
      <c r="DX107" s="125"/>
      <c r="DY107" s="125"/>
      <c r="DZ107" s="125"/>
      <c r="EA107" s="125"/>
      <c r="EB107" s="125"/>
      <c r="EC107" s="125"/>
      <c r="ED107" s="125"/>
      <c r="EE107" s="125"/>
      <c r="EF107" s="125"/>
      <c r="EG107" s="125"/>
      <c r="EH107" s="125"/>
      <c r="EI107" s="125"/>
      <c r="EJ107" s="125"/>
      <c r="EK107" s="125"/>
      <c r="EL107" s="125"/>
      <c r="EM107" s="125"/>
      <c r="EN107" s="125"/>
      <c r="EO107" s="125"/>
      <c r="EP107" s="125"/>
      <c r="EQ107" s="125"/>
      <c r="ER107" s="125"/>
      <c r="ES107" s="125"/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25"/>
      <c r="GG107" s="125"/>
      <c r="GH107" s="125"/>
    </row>
    <row r="108" s="58" customFormat="true" ht="12.75" hidden="false" customHeight="false" outlineLevel="0" collapsed="false">
      <c r="A108" s="88" t="s">
        <v>129</v>
      </c>
      <c r="B108" s="88"/>
      <c r="C108" s="88"/>
      <c r="D108" s="88"/>
      <c r="E108" s="88"/>
      <c r="F108" s="88"/>
      <c r="G108" s="88"/>
      <c r="H108" s="88"/>
      <c r="I108" s="90"/>
      <c r="J108" s="79"/>
      <c r="K108" s="56"/>
      <c r="L108" s="56"/>
      <c r="M108" s="56"/>
      <c r="N108" s="56"/>
      <c r="O108" s="56"/>
      <c r="P108" s="85"/>
      <c r="Q108" s="85"/>
      <c r="R108" s="85"/>
      <c r="S108" s="85"/>
      <c r="T108" s="85"/>
      <c r="U108" s="8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  <c r="DH108" s="125"/>
      <c r="DI108" s="125"/>
      <c r="DJ108" s="125"/>
      <c r="DK108" s="125"/>
      <c r="DL108" s="125"/>
      <c r="DM108" s="125"/>
      <c r="DN108" s="125"/>
      <c r="DO108" s="125"/>
      <c r="DP108" s="125"/>
      <c r="DQ108" s="125"/>
      <c r="DR108" s="125"/>
      <c r="DS108" s="125"/>
      <c r="DT108" s="125"/>
      <c r="DU108" s="125"/>
      <c r="DV108" s="125"/>
      <c r="DW108" s="125"/>
      <c r="DX108" s="125"/>
      <c r="DY108" s="125"/>
      <c r="DZ108" s="125"/>
      <c r="EA108" s="125"/>
      <c r="EB108" s="125"/>
      <c r="EC108" s="125"/>
      <c r="ED108" s="125"/>
      <c r="EE108" s="125"/>
      <c r="EF108" s="125"/>
      <c r="EG108" s="125"/>
      <c r="EH108" s="125"/>
      <c r="EI108" s="125"/>
      <c r="EJ108" s="125"/>
      <c r="EK108" s="125"/>
      <c r="EL108" s="125"/>
      <c r="EM108" s="125"/>
      <c r="EN108" s="125"/>
      <c r="EO108" s="125"/>
      <c r="EP108" s="125"/>
      <c r="EQ108" s="125"/>
      <c r="ER108" s="125"/>
      <c r="ES108" s="125"/>
      <c r="ET108" s="125"/>
      <c r="EU108" s="125"/>
      <c r="EV108" s="125"/>
      <c r="EW108" s="125"/>
      <c r="EX108" s="125"/>
      <c r="EY108" s="125"/>
      <c r="EZ108" s="125"/>
      <c r="FA108" s="125"/>
      <c r="FB108" s="125"/>
      <c r="FC108" s="125"/>
      <c r="FD108" s="125"/>
      <c r="FE108" s="125"/>
      <c r="FF108" s="125"/>
      <c r="FG108" s="125"/>
      <c r="FH108" s="125"/>
      <c r="FI108" s="125"/>
      <c r="FJ108" s="125"/>
      <c r="FK108" s="125"/>
      <c r="FL108" s="125"/>
      <c r="FM108" s="125"/>
      <c r="FN108" s="125"/>
      <c r="FO108" s="125"/>
      <c r="FP108" s="125"/>
      <c r="FQ108" s="125"/>
      <c r="FR108" s="125"/>
      <c r="FS108" s="125"/>
      <c r="FT108" s="125"/>
      <c r="FU108" s="125"/>
      <c r="FV108" s="125"/>
      <c r="FW108" s="125"/>
      <c r="FX108" s="125"/>
      <c r="FY108" s="125"/>
      <c r="FZ108" s="125"/>
      <c r="GA108" s="125"/>
      <c r="GB108" s="125"/>
      <c r="GC108" s="125"/>
      <c r="GD108" s="125"/>
      <c r="GE108" s="125"/>
      <c r="GF108" s="125"/>
      <c r="GG108" s="125"/>
      <c r="GH108" s="125"/>
    </row>
    <row r="109" s="58" customFormat="true" ht="13.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9"/>
      <c r="I109" s="79"/>
      <c r="J109" s="57" t="s">
        <v>65</v>
      </c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</row>
    <row r="110" s="58" customFormat="true" ht="12" hidden="false" customHeight="true" outlineLevel="0" collapsed="false">
      <c r="A110" s="136" t="s">
        <v>130</v>
      </c>
      <c r="B110" s="59" t="s">
        <v>67</v>
      </c>
      <c r="C110" s="60" t="s">
        <v>85</v>
      </c>
      <c r="D110" s="60"/>
      <c r="E110" s="60"/>
      <c r="F110" s="60"/>
      <c r="G110" s="60" t="s">
        <v>86</v>
      </c>
      <c r="H110" s="60"/>
      <c r="I110" s="60"/>
      <c r="J110" s="60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</row>
    <row r="111" s="58" customFormat="true" ht="45.75" hidden="false" customHeight="false" outlineLevel="0" collapsed="false">
      <c r="A111" s="136"/>
      <c r="B111" s="137"/>
      <c r="C111" s="138" t="s">
        <v>71</v>
      </c>
      <c r="D111" s="136" t="s">
        <v>72</v>
      </c>
      <c r="E111" s="139" t="s">
        <v>73</v>
      </c>
      <c r="F111" s="136" t="s">
        <v>74</v>
      </c>
      <c r="G111" s="138" t="s">
        <v>71</v>
      </c>
      <c r="H111" s="136" t="s">
        <v>72</v>
      </c>
      <c r="I111" s="139" t="s">
        <v>73</v>
      </c>
      <c r="J111" s="136" t="s">
        <v>75</v>
      </c>
      <c r="K111" s="56"/>
      <c r="M111" s="56"/>
      <c r="N111" s="56"/>
      <c r="O111" s="56"/>
      <c r="P111" s="56"/>
      <c r="Q111" s="56"/>
      <c r="R111" s="56"/>
      <c r="S111" s="56"/>
      <c r="T111" s="56"/>
      <c r="U111" s="56"/>
    </row>
    <row r="112" s="58" customFormat="true" ht="12" hidden="false" customHeight="false" outlineLevel="0" collapsed="false">
      <c r="A112" s="65" t="n">
        <v>1</v>
      </c>
      <c r="B112" s="65" t="n">
        <v>2</v>
      </c>
      <c r="C112" s="66" t="n">
        <v>3</v>
      </c>
      <c r="D112" s="65" t="n">
        <v>4</v>
      </c>
      <c r="E112" s="66" t="n">
        <v>5</v>
      </c>
      <c r="F112" s="65" t="n">
        <v>6</v>
      </c>
      <c r="G112" s="66" t="n">
        <v>7</v>
      </c>
      <c r="H112" s="65" t="n">
        <v>8</v>
      </c>
      <c r="I112" s="66" t="n">
        <v>9</v>
      </c>
      <c r="J112" s="65" t="n">
        <v>10</v>
      </c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</row>
    <row r="113" s="58" customFormat="true" ht="33.75" hidden="false" customHeight="true" outlineLevel="0" collapsed="false">
      <c r="A113" s="67"/>
      <c r="B113" s="140" t="s">
        <v>77</v>
      </c>
      <c r="C113" s="140"/>
      <c r="D113" s="140"/>
      <c r="E113" s="140"/>
      <c r="F113" s="140"/>
      <c r="G113" s="140"/>
      <c r="H113" s="140"/>
      <c r="I113" s="140"/>
      <c r="J113" s="140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</row>
    <row r="114" s="58" customFormat="true" ht="12" hidden="false" customHeight="false" outlineLevel="0" collapsed="false">
      <c r="A114" s="93" t="n">
        <v>2000</v>
      </c>
      <c r="B114" s="94" t="s">
        <v>94</v>
      </c>
      <c r="C114" s="141" t="n">
        <f aca="false">C115+C119+C135</f>
        <v>1920987.9</v>
      </c>
      <c r="D114" s="141" t="n">
        <f aca="false">D115+D119+D135</f>
        <v>10003.5</v>
      </c>
      <c r="E114" s="141" t="n">
        <f aca="false">E115+E119+E135</f>
        <v>0</v>
      </c>
      <c r="F114" s="141" t="n">
        <f aca="false">F115+F119+F135</f>
        <v>1930991.4</v>
      </c>
      <c r="G114" s="141" t="n">
        <f aca="false">G115+G119+G135</f>
        <v>2018958.2829</v>
      </c>
      <c r="H114" s="141" t="n">
        <f aca="false">H115+H119+H135</f>
        <v>10513.6785</v>
      </c>
      <c r="I114" s="141" t="n">
        <f aca="false">I115+I119+I135</f>
        <v>0</v>
      </c>
      <c r="J114" s="142" t="n">
        <f aca="false">J115+J119+J135</f>
        <v>2029471.9614</v>
      </c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s="58" customFormat="true" ht="33.75" hidden="false" customHeight="false" outlineLevel="0" collapsed="false">
      <c r="A115" s="93" t="n">
        <v>2100</v>
      </c>
      <c r="B115" s="94" t="s">
        <v>95</v>
      </c>
      <c r="C115" s="96" t="n">
        <f aca="false">C116+C118</f>
        <v>1717443</v>
      </c>
      <c r="D115" s="96" t="n">
        <f aca="false">D116+D118</f>
        <v>0</v>
      </c>
      <c r="E115" s="96" t="n">
        <f aca="false">E116+E118</f>
        <v>0</v>
      </c>
      <c r="F115" s="143" t="n">
        <f aca="false">C115+D115</f>
        <v>1717443</v>
      </c>
      <c r="G115" s="95" t="n">
        <f aca="false">G116+G118</f>
        <v>1805032.593</v>
      </c>
      <c r="H115" s="144" t="n">
        <f aca="false">D115*1.05</f>
        <v>0</v>
      </c>
      <c r="I115" s="145" t="n">
        <f aca="false">E115*1.058</f>
        <v>0</v>
      </c>
      <c r="J115" s="143" t="n">
        <f aca="false">G115+H115</f>
        <v>1805032.593</v>
      </c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  <row r="116" s="58" customFormat="true" ht="12" hidden="false" customHeight="false" outlineLevel="0" collapsed="false">
      <c r="A116" s="93" t="n">
        <v>2110</v>
      </c>
      <c r="B116" s="94" t="s">
        <v>96</v>
      </c>
      <c r="C116" s="144" t="n">
        <f aca="false">C117</f>
        <v>1407650.4</v>
      </c>
      <c r="D116" s="145" t="n">
        <f aca="false">D117</f>
        <v>0</v>
      </c>
      <c r="E116" s="146"/>
      <c r="F116" s="143" t="n">
        <f aca="false">C116+D116</f>
        <v>1407650.4</v>
      </c>
      <c r="G116" s="95" t="n">
        <f aca="false">G117</f>
        <v>1479440.5704</v>
      </c>
      <c r="H116" s="144" t="n">
        <f aca="false">D116*1.05</f>
        <v>0</v>
      </c>
      <c r="I116" s="145" t="n">
        <f aca="false">E116*1.058</f>
        <v>0</v>
      </c>
      <c r="J116" s="143" t="n">
        <f aca="false">G116+H116</f>
        <v>1479440.5704</v>
      </c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</row>
    <row r="117" s="58" customFormat="true" ht="11.25" hidden="false" customHeight="false" outlineLevel="0" collapsed="false">
      <c r="A117" s="93" t="n">
        <v>2111</v>
      </c>
      <c r="B117" s="94" t="s">
        <v>97</v>
      </c>
      <c r="C117" s="144" t="n">
        <f aca="false">K69*1.053</f>
        <v>1407650.4</v>
      </c>
      <c r="D117" s="145" t="n">
        <f aca="false">L69*1.056</f>
        <v>0</v>
      </c>
      <c r="E117" s="145" t="n">
        <f aca="false">E69*1.055</f>
        <v>0</v>
      </c>
      <c r="F117" s="143" t="n">
        <f aca="false">C117+D117</f>
        <v>1407650.4</v>
      </c>
      <c r="G117" s="144" t="n">
        <f aca="false">C117*1.051</f>
        <v>1479440.5704</v>
      </c>
      <c r="H117" s="144" t="n">
        <f aca="false">D117*1.05</f>
        <v>0</v>
      </c>
      <c r="I117" s="145" t="n">
        <f aca="false">E117*1.058</f>
        <v>0</v>
      </c>
      <c r="J117" s="143" t="n">
        <f aca="false">G117+H117</f>
        <v>1479440.5704</v>
      </c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</row>
    <row r="118" s="58" customFormat="true" ht="22.5" hidden="false" customHeight="false" outlineLevel="0" collapsed="false">
      <c r="A118" s="93" t="n">
        <v>2120</v>
      </c>
      <c r="B118" s="94" t="s">
        <v>98</v>
      </c>
      <c r="C118" s="144" t="n">
        <f aca="false">K70*1.053</f>
        <v>309792.6</v>
      </c>
      <c r="D118" s="145" t="n">
        <f aca="false">L70*1.053</f>
        <v>0</v>
      </c>
      <c r="E118" s="145" t="n">
        <f aca="false">E70*1.055</f>
        <v>0</v>
      </c>
      <c r="F118" s="143" t="n">
        <f aca="false">C118+D118</f>
        <v>309792.6</v>
      </c>
      <c r="G118" s="144" t="n">
        <f aca="false">C118*1.051</f>
        <v>325592.0226</v>
      </c>
      <c r="H118" s="144" t="n">
        <f aca="false">D118*1.05</f>
        <v>0</v>
      </c>
      <c r="I118" s="145" t="n">
        <f aca="false">E118*1.058</f>
        <v>0</v>
      </c>
      <c r="J118" s="143" t="n">
        <f aca="false">G118+H118</f>
        <v>325592.0226</v>
      </c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</row>
    <row r="119" s="58" customFormat="true" ht="22.5" hidden="false" customHeight="false" outlineLevel="0" collapsed="false">
      <c r="A119" s="103" t="n">
        <v>2200</v>
      </c>
      <c r="B119" s="147" t="s">
        <v>99</v>
      </c>
      <c r="C119" s="144" t="n">
        <f aca="false">K71*1.053</f>
        <v>203544.9</v>
      </c>
      <c r="D119" s="145" t="n">
        <f aca="false">L71*1.053</f>
        <v>7792.2</v>
      </c>
      <c r="E119" s="145" t="n">
        <f aca="false">E71*1.055</f>
        <v>0</v>
      </c>
      <c r="F119" s="143" t="n">
        <f aca="false">C119+D119</f>
        <v>211337.1</v>
      </c>
      <c r="G119" s="144" t="n">
        <f aca="false">C119*1.051</f>
        <v>213925.6899</v>
      </c>
      <c r="H119" s="144" t="n">
        <f aca="false">D119*1.051</f>
        <v>8189.6022</v>
      </c>
      <c r="I119" s="145" t="n">
        <f aca="false">E119*1.058</f>
        <v>0</v>
      </c>
      <c r="J119" s="143" t="n">
        <f aca="false">G119+H119</f>
        <v>222115.2921</v>
      </c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</row>
    <row r="120" s="58" customFormat="true" ht="45" hidden="false" customHeight="false" outlineLevel="0" collapsed="false">
      <c r="A120" s="93" t="n">
        <v>2210</v>
      </c>
      <c r="B120" s="109" t="s">
        <v>100</v>
      </c>
      <c r="C120" s="148" t="n">
        <f aca="false">K72*1.053</f>
        <v>1053</v>
      </c>
      <c r="D120" s="131" t="n">
        <f aca="false">L72*1.053</f>
        <v>4633.2</v>
      </c>
      <c r="E120" s="131" t="n">
        <f aca="false">E72*1.055</f>
        <v>0</v>
      </c>
      <c r="F120" s="87" t="n">
        <f aca="false">C120+D120</f>
        <v>5686.2</v>
      </c>
      <c r="G120" s="148" t="n">
        <f aca="false">C120*1.051</f>
        <v>1106.703</v>
      </c>
      <c r="H120" s="148" t="n">
        <f aca="false">D120*1.051</f>
        <v>4869.4932</v>
      </c>
      <c r="I120" s="131" t="n">
        <f aca="false">E120*1.058</f>
        <v>0</v>
      </c>
      <c r="J120" s="87" t="n">
        <f aca="false">G120+H120</f>
        <v>5976.1962</v>
      </c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</row>
    <row r="121" s="58" customFormat="true" ht="22.5" hidden="false" customHeight="false" outlineLevel="0" collapsed="false">
      <c r="A121" s="112" t="n">
        <v>2230</v>
      </c>
      <c r="B121" s="113" t="s">
        <v>101</v>
      </c>
      <c r="C121" s="148" t="n">
        <f aca="false">K73*1.053</f>
        <v>0</v>
      </c>
      <c r="D121" s="131" t="n">
        <f aca="false">L73*1.053</f>
        <v>0</v>
      </c>
      <c r="E121" s="131"/>
      <c r="F121" s="87" t="n">
        <f aca="false">C121+D121</f>
        <v>0</v>
      </c>
      <c r="G121" s="148" t="n">
        <f aca="false">C121*1.051</f>
        <v>0</v>
      </c>
      <c r="H121" s="148" t="n">
        <f aca="false">D121*1.051</f>
        <v>0</v>
      </c>
      <c r="I121" s="131"/>
      <c r="J121" s="87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</row>
    <row r="122" s="58" customFormat="true" ht="33.75" hidden="false" customHeight="false" outlineLevel="0" collapsed="false">
      <c r="A122" s="112" t="n">
        <v>2240</v>
      </c>
      <c r="B122" s="114" t="s">
        <v>102</v>
      </c>
      <c r="C122" s="148" t="n">
        <f aca="false">K74*1.053</f>
        <v>73183.5</v>
      </c>
      <c r="D122" s="131" t="n">
        <f aca="false">L74*1.053</f>
        <v>3159</v>
      </c>
      <c r="E122" s="131" t="n">
        <f aca="false">E73*1.055</f>
        <v>0</v>
      </c>
      <c r="F122" s="87" t="n">
        <f aca="false">C122+D122</f>
        <v>76342.5</v>
      </c>
      <c r="G122" s="148" t="n">
        <f aca="false">C122*1.051</f>
        <v>76915.8585</v>
      </c>
      <c r="H122" s="148" t="n">
        <f aca="false">D122*1.051</f>
        <v>3320.109</v>
      </c>
      <c r="I122" s="131" t="n">
        <f aca="false">E122*1.058</f>
        <v>0</v>
      </c>
      <c r="J122" s="87" t="n">
        <f aca="false">G122+H122</f>
        <v>80235.9675</v>
      </c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</row>
    <row r="123" s="58" customFormat="true" ht="22.5" hidden="false" customHeight="false" outlineLevel="0" collapsed="false">
      <c r="A123" s="93" t="n">
        <v>2250</v>
      </c>
      <c r="B123" s="119" t="s">
        <v>103</v>
      </c>
      <c r="C123" s="148" t="n">
        <f aca="false">K75*1.053</f>
        <v>0</v>
      </c>
      <c r="D123" s="131" t="n">
        <f aca="false">L75*1.053</f>
        <v>0</v>
      </c>
      <c r="E123" s="131" t="n">
        <f aca="false">E74*1.055</f>
        <v>0</v>
      </c>
      <c r="F123" s="87" t="n">
        <f aca="false">C123+D123</f>
        <v>0</v>
      </c>
      <c r="G123" s="148" t="n">
        <f aca="false">C123*1.051</f>
        <v>0</v>
      </c>
      <c r="H123" s="148" t="n">
        <f aca="false">D123*1.051</f>
        <v>0</v>
      </c>
      <c r="I123" s="131" t="n">
        <f aca="false">E123*1.058</f>
        <v>0</v>
      </c>
      <c r="J123" s="87" t="n">
        <f aca="false">G123+H123</f>
        <v>0</v>
      </c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</row>
    <row r="124" s="58" customFormat="true" ht="33.75" hidden="false" customHeight="false" outlineLevel="0" collapsed="false">
      <c r="A124" s="93" t="n">
        <v>2270</v>
      </c>
      <c r="B124" s="119" t="s">
        <v>104</v>
      </c>
      <c r="C124" s="148" t="n">
        <f aca="false">K76*1.053</f>
        <v>129308.4</v>
      </c>
      <c r="D124" s="131" t="n">
        <f aca="false">L76*1.053</f>
        <v>0</v>
      </c>
      <c r="E124" s="69"/>
      <c r="F124" s="87" t="n">
        <f aca="false">C124+D124</f>
        <v>129308.4</v>
      </c>
      <c r="G124" s="148" t="n">
        <f aca="false">C124*1.051</f>
        <v>135903.1284</v>
      </c>
      <c r="H124" s="148" t="n">
        <f aca="false">D124*1.051</f>
        <v>0</v>
      </c>
      <c r="I124" s="131" t="n">
        <f aca="false">E124*1.058</f>
        <v>0</v>
      </c>
      <c r="J124" s="87" t="n">
        <f aca="false">G124+H124</f>
        <v>135903.1284</v>
      </c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</row>
    <row r="125" s="58" customFormat="true" ht="22.5" hidden="false" customHeight="false" outlineLevel="0" collapsed="false">
      <c r="A125" s="93" t="n">
        <v>2271</v>
      </c>
      <c r="B125" s="119" t="s">
        <v>105</v>
      </c>
      <c r="C125" s="148" t="n">
        <f aca="false">K77*1.053</f>
        <v>115619.4</v>
      </c>
      <c r="D125" s="131" t="n">
        <f aca="false">L77*1.053</f>
        <v>0</v>
      </c>
      <c r="E125" s="131" t="n">
        <f aca="false">E77*1.055</f>
        <v>0</v>
      </c>
      <c r="F125" s="87" t="n">
        <f aca="false">C125+D125</f>
        <v>115619.4</v>
      </c>
      <c r="G125" s="148" t="n">
        <f aca="false">C125*1.051</f>
        <v>121515.9894</v>
      </c>
      <c r="H125" s="148" t="n">
        <f aca="false">D125*1.051</f>
        <v>0</v>
      </c>
      <c r="I125" s="131" t="n">
        <f aca="false">E125*1.058</f>
        <v>0</v>
      </c>
      <c r="J125" s="87" t="n">
        <f aca="false">G125+H125</f>
        <v>121515.9894</v>
      </c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</row>
    <row r="126" s="58" customFormat="true" ht="22.5" hidden="false" customHeight="false" outlineLevel="0" collapsed="false">
      <c r="A126" s="93" t="n">
        <v>2272</v>
      </c>
      <c r="B126" s="119" t="s">
        <v>106</v>
      </c>
      <c r="C126" s="148" t="n">
        <f aca="false">K78*1.053</f>
        <v>1790.1</v>
      </c>
      <c r="D126" s="131" t="n">
        <f aca="false">L78*1.053</f>
        <v>0</v>
      </c>
      <c r="E126" s="131" t="n">
        <f aca="false">E78*1.055</f>
        <v>0</v>
      </c>
      <c r="F126" s="87" t="n">
        <f aca="false">C126+D126</f>
        <v>1790.1</v>
      </c>
      <c r="G126" s="148" t="n">
        <f aca="false">C126*1.051</f>
        <v>1881.3951</v>
      </c>
      <c r="H126" s="148" t="n">
        <f aca="false">D126*1.051</f>
        <v>0</v>
      </c>
      <c r="I126" s="131" t="n">
        <f aca="false">E126*1.058</f>
        <v>0</v>
      </c>
      <c r="J126" s="87" t="n">
        <f aca="false">G126+H126</f>
        <v>1881.3951</v>
      </c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</row>
    <row r="127" s="58" customFormat="true" ht="22.5" hidden="false" customHeight="false" outlineLevel="0" collapsed="false">
      <c r="A127" s="93" t="n">
        <v>2273</v>
      </c>
      <c r="B127" s="119" t="s">
        <v>107</v>
      </c>
      <c r="C127" s="148" t="n">
        <f aca="false">K79*1.053</f>
        <v>9898.2</v>
      </c>
      <c r="D127" s="131" t="n">
        <f aca="false">L79*1.053</f>
        <v>0</v>
      </c>
      <c r="E127" s="131" t="n">
        <f aca="false">E79*1.055</f>
        <v>0</v>
      </c>
      <c r="F127" s="87" t="n">
        <f aca="false">C127+D127</f>
        <v>9898.2</v>
      </c>
      <c r="G127" s="148" t="n">
        <f aca="false">C127*1.051</f>
        <v>10403.0082</v>
      </c>
      <c r="H127" s="148" t="n">
        <f aca="false">D127*1.051</f>
        <v>0</v>
      </c>
      <c r="I127" s="131" t="n">
        <f aca="false">E127*1.058</f>
        <v>0</v>
      </c>
      <c r="J127" s="87" t="n">
        <f aca="false">G127+H127</f>
        <v>10403.0082</v>
      </c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</row>
    <row r="128" s="58" customFormat="true" ht="22.5" hidden="false" customHeight="false" outlineLevel="0" collapsed="false">
      <c r="A128" s="93" t="n">
        <v>2274</v>
      </c>
      <c r="B128" s="119" t="s">
        <v>108</v>
      </c>
      <c r="C128" s="148" t="n">
        <f aca="false">K80*1.053</f>
        <v>0</v>
      </c>
      <c r="D128" s="131" t="n">
        <f aca="false">L80*1.053</f>
        <v>0</v>
      </c>
      <c r="E128" s="131" t="n">
        <f aca="false">E80*1.055</f>
        <v>0</v>
      </c>
      <c r="F128" s="87" t="n">
        <f aca="false">C128+D128</f>
        <v>0</v>
      </c>
      <c r="G128" s="148" t="n">
        <f aca="false">C128*1.051</f>
        <v>0</v>
      </c>
      <c r="H128" s="148" t="n">
        <f aca="false">D128*1.051</f>
        <v>0</v>
      </c>
      <c r="I128" s="131" t="n">
        <f aca="false">E128*1.058</f>
        <v>0</v>
      </c>
      <c r="J128" s="87" t="n">
        <f aca="false">G128+H128</f>
        <v>0</v>
      </c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</row>
    <row r="129" s="58" customFormat="true" ht="56.25" hidden="false" customHeight="false" outlineLevel="0" collapsed="false">
      <c r="A129" s="93" t="n">
        <v>2275</v>
      </c>
      <c r="B129" s="119" t="s">
        <v>109</v>
      </c>
      <c r="C129" s="148" t="n">
        <f aca="false">K81*1.053</f>
        <v>2000.7</v>
      </c>
      <c r="D129" s="131" t="n">
        <f aca="false">L81*1.053</f>
        <v>0</v>
      </c>
      <c r="E129" s="131"/>
      <c r="F129" s="87" t="n">
        <f aca="false">C129+D129</f>
        <v>2000.7</v>
      </c>
      <c r="G129" s="148" t="n">
        <f aca="false">C129*1.051</f>
        <v>2102.7357</v>
      </c>
      <c r="H129" s="148" t="n">
        <f aca="false">D129*1.051</f>
        <v>0</v>
      </c>
      <c r="I129" s="131"/>
      <c r="J129" s="87" t="n">
        <f aca="false">G129+H129</f>
        <v>2102.7357</v>
      </c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</row>
    <row r="130" s="58" customFormat="true" ht="45" hidden="false" customHeight="false" outlineLevel="0" collapsed="false">
      <c r="A130" s="93" t="n">
        <v>2280</v>
      </c>
      <c r="B130" s="119" t="s">
        <v>110</v>
      </c>
      <c r="C130" s="148" t="n">
        <f aca="false">K82*1.053</f>
        <v>0</v>
      </c>
      <c r="D130" s="131" t="n">
        <f aca="false">L82*1.053</f>
        <v>0</v>
      </c>
      <c r="E130" s="131" t="n">
        <f aca="false">E82*1.055</f>
        <v>0</v>
      </c>
      <c r="F130" s="87" t="n">
        <f aca="false">C130+D130</f>
        <v>0</v>
      </c>
      <c r="G130" s="148" t="n">
        <f aca="false">C130*1.051</f>
        <v>0</v>
      </c>
      <c r="H130" s="148" t="n">
        <f aca="false">D130*1.051</f>
        <v>0</v>
      </c>
      <c r="I130" s="131" t="n">
        <f aca="false">E130*1.058</f>
        <v>0</v>
      </c>
      <c r="J130" s="87" t="n">
        <f aca="false">G130+H130</f>
        <v>0</v>
      </c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</row>
    <row r="131" s="58" customFormat="true" ht="56.25" hidden="false" customHeight="false" outlineLevel="0" collapsed="false">
      <c r="A131" s="93" t="n">
        <v>2281</v>
      </c>
      <c r="B131" s="119" t="s">
        <v>111</v>
      </c>
      <c r="C131" s="148" t="n">
        <f aca="false">K83*1.053</f>
        <v>0</v>
      </c>
      <c r="D131" s="131" t="n">
        <f aca="false">L83*1.053</f>
        <v>0</v>
      </c>
      <c r="E131" s="131" t="n">
        <f aca="false">E83*1.055</f>
        <v>0</v>
      </c>
      <c r="F131" s="87" t="n">
        <f aca="false">C131+D131</f>
        <v>0</v>
      </c>
      <c r="G131" s="148" t="n">
        <f aca="false">C131*1.051</f>
        <v>0</v>
      </c>
      <c r="H131" s="148" t="n">
        <f aca="false">D131*1.051</f>
        <v>0</v>
      </c>
      <c r="I131" s="131" t="n">
        <f aca="false">E131*1.058</f>
        <v>0</v>
      </c>
      <c r="J131" s="87" t="n">
        <f aca="false">G131+H131</f>
        <v>0</v>
      </c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</row>
    <row r="132" s="58" customFormat="true" ht="22.5" hidden="false" customHeight="false" outlineLevel="0" collapsed="false">
      <c r="A132" s="93" t="n">
        <v>2282</v>
      </c>
      <c r="B132" s="119" t="s">
        <v>112</v>
      </c>
      <c r="C132" s="148" t="n">
        <f aca="false">K84*1.053</f>
        <v>0</v>
      </c>
      <c r="D132" s="131" t="n">
        <f aca="false">L84*1.053</f>
        <v>0</v>
      </c>
      <c r="E132" s="131" t="n">
        <f aca="false">E84*1.055</f>
        <v>0</v>
      </c>
      <c r="F132" s="87" t="n">
        <f aca="false">C132+D132</f>
        <v>0</v>
      </c>
      <c r="G132" s="148" t="n">
        <f aca="false">C132*1.051</f>
        <v>0</v>
      </c>
      <c r="H132" s="148" t="n">
        <f aca="false">D132*1.051</f>
        <v>0</v>
      </c>
      <c r="I132" s="131" t="n">
        <f aca="false">E132*1.058</f>
        <v>0</v>
      </c>
      <c r="J132" s="87" t="n">
        <f aca="false">G132+H132</f>
        <v>0</v>
      </c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</row>
    <row r="133" s="58" customFormat="true" ht="22.5" hidden="false" customHeight="false" outlineLevel="0" collapsed="false">
      <c r="A133" s="93" t="n">
        <v>2600</v>
      </c>
      <c r="B133" s="119" t="s">
        <v>113</v>
      </c>
      <c r="C133" s="148" t="n">
        <f aca="false">K85*1.053</f>
        <v>0</v>
      </c>
      <c r="D133" s="131" t="n">
        <f aca="false">L85*1.053</f>
        <v>0</v>
      </c>
      <c r="E133" s="69"/>
      <c r="F133" s="87" t="n">
        <f aca="false">C133+D133</f>
        <v>0</v>
      </c>
      <c r="G133" s="148" t="n">
        <f aca="false">C133*1.051</f>
        <v>0</v>
      </c>
      <c r="H133" s="148" t="n">
        <f aca="false">D133*1.051</f>
        <v>0</v>
      </c>
      <c r="I133" s="131" t="n">
        <f aca="false">E133*1.058</f>
        <v>0</v>
      </c>
      <c r="J133" s="87" t="n">
        <f aca="false">G133+H133</f>
        <v>0</v>
      </c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</row>
    <row r="134" s="58" customFormat="true" ht="56.25" hidden="false" customHeight="false" outlineLevel="0" collapsed="false">
      <c r="A134" s="149" t="s">
        <v>131</v>
      </c>
      <c r="B134" s="119" t="s">
        <v>114</v>
      </c>
      <c r="C134" s="148" t="n">
        <f aca="false">K86*1.053</f>
        <v>0</v>
      </c>
      <c r="D134" s="131" t="n">
        <f aca="false">L86*1.053</f>
        <v>0</v>
      </c>
      <c r="E134" s="131" t="n">
        <f aca="false">E86*1.055</f>
        <v>0</v>
      </c>
      <c r="F134" s="87" t="n">
        <f aca="false">C134+D134</f>
        <v>0</v>
      </c>
      <c r="G134" s="148" t="n">
        <f aca="false">C134*1.051</f>
        <v>0</v>
      </c>
      <c r="H134" s="148" t="n">
        <f aca="false">D134*1.051</f>
        <v>0</v>
      </c>
      <c r="I134" s="131" t="n">
        <f aca="false">E134*1.058</f>
        <v>0</v>
      </c>
      <c r="J134" s="87" t="n">
        <f aca="false">G134+H134</f>
        <v>0</v>
      </c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</row>
    <row r="135" s="58" customFormat="true" ht="11.25" hidden="false" customHeight="false" outlineLevel="0" collapsed="false">
      <c r="A135" s="93" t="n">
        <v>2800</v>
      </c>
      <c r="B135" s="119" t="s">
        <v>115</v>
      </c>
      <c r="C135" s="148" t="n">
        <f aca="false">K87*1.053</f>
        <v>0</v>
      </c>
      <c r="D135" s="131" t="n">
        <f aca="false">L87*1.053</f>
        <v>2211.3</v>
      </c>
      <c r="E135" s="131" t="n">
        <f aca="false">M87*1.055</f>
        <v>0</v>
      </c>
      <c r="F135" s="87" t="n">
        <f aca="false">C135+D135</f>
        <v>2211.3</v>
      </c>
      <c r="G135" s="148" t="n">
        <f aca="false">C135*1.051</f>
        <v>0</v>
      </c>
      <c r="H135" s="148" t="n">
        <f aca="false">D135*1.051</f>
        <v>2324.0763</v>
      </c>
      <c r="I135" s="131"/>
      <c r="J135" s="87" t="n">
        <f aca="false">G135+H135</f>
        <v>2324.0763</v>
      </c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</row>
    <row r="136" s="58" customFormat="true" ht="22.5" hidden="false" customHeight="false" outlineLevel="0" collapsed="false">
      <c r="A136" s="93" t="n">
        <v>3000</v>
      </c>
      <c r="B136" s="119" t="s">
        <v>116</v>
      </c>
      <c r="C136" s="148" t="n">
        <f aca="false">K88*1.053</f>
        <v>0</v>
      </c>
      <c r="D136" s="131" t="n">
        <f aca="false">L88*1.053</f>
        <v>0</v>
      </c>
      <c r="E136" s="69"/>
      <c r="F136" s="87"/>
      <c r="G136" s="148" t="n">
        <f aca="false">C136*1.051</f>
        <v>0</v>
      </c>
      <c r="H136" s="148" t="n">
        <f aca="false">D136*1.051</f>
        <v>0</v>
      </c>
      <c r="I136" s="69"/>
      <c r="J136" s="87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</row>
    <row r="137" s="58" customFormat="true" ht="33.75" hidden="false" customHeight="false" outlineLevel="0" collapsed="false">
      <c r="A137" s="93" t="n">
        <v>3100</v>
      </c>
      <c r="B137" s="119" t="s">
        <v>117</v>
      </c>
      <c r="C137" s="148" t="n">
        <f aca="false">K89*1.053</f>
        <v>0</v>
      </c>
      <c r="D137" s="131" t="n">
        <f aca="false">L89*1.053</f>
        <v>0</v>
      </c>
      <c r="E137" s="69"/>
      <c r="F137" s="87" t="n">
        <f aca="false">C137+D137+E137</f>
        <v>0</v>
      </c>
      <c r="G137" s="148" t="n">
        <f aca="false">C137*1.051</f>
        <v>0</v>
      </c>
      <c r="H137" s="148" t="n">
        <f aca="false">D137*1.051</f>
        <v>0</v>
      </c>
      <c r="I137" s="69"/>
      <c r="J137" s="87" t="n">
        <f aca="false">G137+H137</f>
        <v>0</v>
      </c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</row>
    <row r="138" s="58" customFormat="true" ht="22.5" hidden="false" customHeight="false" outlineLevel="0" collapsed="false">
      <c r="A138" s="93" t="n">
        <v>3110</v>
      </c>
      <c r="B138" s="119" t="s">
        <v>118</v>
      </c>
      <c r="C138" s="148" t="n">
        <f aca="false">K90*1.053</f>
        <v>0</v>
      </c>
      <c r="D138" s="131" t="n">
        <f aca="false">L90*1.053</f>
        <v>0</v>
      </c>
      <c r="E138" s="69"/>
      <c r="F138" s="87" t="n">
        <f aca="false">C138+D138+E138</f>
        <v>0</v>
      </c>
      <c r="G138" s="148" t="n">
        <f aca="false">C138*1.051</f>
        <v>0</v>
      </c>
      <c r="H138" s="148" t="n">
        <f aca="false">D138*1.051</f>
        <v>0</v>
      </c>
      <c r="I138" s="69"/>
      <c r="J138" s="87" t="n">
        <f aca="false">G138+H138</f>
        <v>0</v>
      </c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</row>
    <row r="139" s="58" customFormat="true" ht="33.75" hidden="false" customHeight="false" outlineLevel="0" collapsed="false">
      <c r="A139" s="93" t="n">
        <v>3120</v>
      </c>
      <c r="B139" s="119" t="s">
        <v>119</v>
      </c>
      <c r="C139" s="148" t="n">
        <f aca="false">K91*1.053</f>
        <v>0</v>
      </c>
      <c r="D139" s="131" t="n">
        <f aca="false">L91*1.053</f>
        <v>0</v>
      </c>
      <c r="E139" s="69"/>
      <c r="F139" s="87" t="n">
        <f aca="false">C139+D139+E139</f>
        <v>0</v>
      </c>
      <c r="G139" s="148" t="n">
        <f aca="false">C139*1.051</f>
        <v>0</v>
      </c>
      <c r="H139" s="148" t="n">
        <f aca="false">D139*1.051</f>
        <v>0</v>
      </c>
      <c r="I139" s="69"/>
      <c r="J139" s="87" t="n">
        <f aca="false">G139+H139</f>
        <v>0</v>
      </c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</row>
    <row r="140" s="58" customFormat="true" ht="22.5" hidden="false" customHeight="false" outlineLevel="0" collapsed="false">
      <c r="A140" s="93" t="n">
        <v>3130</v>
      </c>
      <c r="B140" s="119" t="s">
        <v>120</v>
      </c>
      <c r="C140" s="148" t="n">
        <f aca="false">K92*1.053</f>
        <v>0</v>
      </c>
      <c r="D140" s="131" t="n">
        <f aca="false">L92*1.053</f>
        <v>0</v>
      </c>
      <c r="E140" s="69"/>
      <c r="F140" s="87" t="n">
        <f aca="false">C140+D140+E140</f>
        <v>0</v>
      </c>
      <c r="G140" s="148" t="n">
        <f aca="false">C140*1.051</f>
        <v>0</v>
      </c>
      <c r="H140" s="148" t="n">
        <f aca="false">D140*1.051</f>
        <v>0</v>
      </c>
      <c r="I140" s="69"/>
      <c r="J140" s="87" t="n">
        <f aca="false">G140+H140</f>
        <v>0</v>
      </c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</row>
    <row r="141" s="58" customFormat="true" ht="33.75" hidden="false" customHeight="false" outlineLevel="0" collapsed="false">
      <c r="A141" s="93" t="n">
        <v>3132</v>
      </c>
      <c r="B141" s="119" t="s">
        <v>121</v>
      </c>
      <c r="C141" s="148" t="n">
        <f aca="false">K93*1.053</f>
        <v>0</v>
      </c>
      <c r="D141" s="131" t="n">
        <f aca="false">L93*1.053</f>
        <v>0</v>
      </c>
      <c r="E141" s="69"/>
      <c r="F141" s="87" t="n">
        <f aca="false">C141+D141+E141</f>
        <v>0</v>
      </c>
      <c r="G141" s="148" t="n">
        <f aca="false">C141*1.051</f>
        <v>0</v>
      </c>
      <c r="H141" s="148" t="n">
        <f aca="false">D141*1.051</f>
        <v>0</v>
      </c>
      <c r="I141" s="69"/>
      <c r="J141" s="87" t="n">
        <f aca="false">G141+H141</f>
        <v>0</v>
      </c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</row>
    <row r="142" s="58" customFormat="true" ht="22.5" hidden="false" customHeight="false" outlineLevel="0" collapsed="false">
      <c r="A142" s="93" t="n">
        <v>3140</v>
      </c>
      <c r="B142" s="119" t="s">
        <v>122</v>
      </c>
      <c r="C142" s="148" t="n">
        <f aca="false">K94*1.053</f>
        <v>0</v>
      </c>
      <c r="D142" s="131" t="n">
        <f aca="false">L94*1.053</f>
        <v>0</v>
      </c>
      <c r="E142" s="69"/>
      <c r="F142" s="87" t="n">
        <f aca="false">C142+D142+E142</f>
        <v>0</v>
      </c>
      <c r="G142" s="148" t="n">
        <f aca="false">C142*1.051</f>
        <v>0</v>
      </c>
      <c r="H142" s="148" t="n">
        <f aca="false">D142*1.051</f>
        <v>0</v>
      </c>
      <c r="I142" s="69"/>
      <c r="J142" s="87" t="n">
        <f aca="false">G142+H142</f>
        <v>0</v>
      </c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</row>
    <row r="143" s="58" customFormat="true" ht="33.75" hidden="false" customHeight="false" outlineLevel="0" collapsed="false">
      <c r="A143" s="93" t="n">
        <v>3142</v>
      </c>
      <c r="B143" s="119" t="s">
        <v>123</v>
      </c>
      <c r="C143" s="148" t="n">
        <f aca="false">K95*1.053</f>
        <v>0</v>
      </c>
      <c r="D143" s="131" t="n">
        <f aca="false">L95*1.053</f>
        <v>0</v>
      </c>
      <c r="E143" s="69"/>
      <c r="F143" s="87"/>
      <c r="G143" s="148" t="n">
        <f aca="false">C143*1.051</f>
        <v>0</v>
      </c>
      <c r="H143" s="148" t="n">
        <f aca="false">D143*1.051</f>
        <v>0</v>
      </c>
      <c r="I143" s="69"/>
      <c r="J143" s="87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</row>
    <row r="144" s="58" customFormat="true" ht="33.75" hidden="false" customHeight="false" outlineLevel="0" collapsed="false">
      <c r="A144" s="93" t="n">
        <v>3143</v>
      </c>
      <c r="B144" s="119" t="s">
        <v>124</v>
      </c>
      <c r="C144" s="148" t="n">
        <f aca="false">K96*1.053</f>
        <v>0</v>
      </c>
      <c r="D144" s="131" t="n">
        <f aca="false">L96*1.053</f>
        <v>0</v>
      </c>
      <c r="E144" s="69"/>
      <c r="F144" s="148"/>
      <c r="G144" s="148" t="n">
        <f aca="false">C144*1.05</f>
        <v>0</v>
      </c>
      <c r="H144" s="148" t="n">
        <f aca="false">D144*1.05</f>
        <v>0</v>
      </c>
      <c r="I144" s="69"/>
      <c r="J144" s="87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</row>
    <row r="145" s="58" customFormat="true" ht="11.25" hidden="false" customHeight="false" outlineLevel="0" collapsed="false">
      <c r="A145" s="69"/>
      <c r="B145" s="70" t="s">
        <v>132</v>
      </c>
      <c r="C145" s="150" t="n">
        <f aca="false">C114+C136</f>
        <v>1920987.9</v>
      </c>
      <c r="D145" s="150" t="n">
        <f aca="false">D114+D136</f>
        <v>10003.5</v>
      </c>
      <c r="E145" s="150" t="n">
        <f aca="false">E114+E136</f>
        <v>0</v>
      </c>
      <c r="F145" s="150" t="n">
        <f aca="false">F114+F136</f>
        <v>1930991.4</v>
      </c>
      <c r="G145" s="150" t="n">
        <f aca="false">G114+G136</f>
        <v>2018958.2829</v>
      </c>
      <c r="H145" s="150" t="n">
        <f aca="false">H114+H136</f>
        <v>10513.6785</v>
      </c>
      <c r="I145" s="150" t="n">
        <f aca="false">I114+I136</f>
        <v>0</v>
      </c>
      <c r="J145" s="150" t="n">
        <f aca="false">J114+J136</f>
        <v>2029471.9614</v>
      </c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</row>
    <row r="146" s="58" customFormat="true" ht="11.25" hidden="false" customHeight="false" outlineLevel="0" collapsed="false">
      <c r="A146" s="85"/>
      <c r="B146" s="82"/>
      <c r="C146" s="151"/>
      <c r="D146" s="151"/>
      <c r="E146" s="151"/>
      <c r="F146" s="151"/>
      <c r="G146" s="151"/>
      <c r="H146" s="151"/>
      <c r="I146" s="151"/>
      <c r="J146" s="151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</row>
    <row r="147" s="58" customFormat="true" ht="12.75" hidden="false" customHeight="false" outlineLevel="0" collapsed="false">
      <c r="A147" s="152" t="s">
        <v>133</v>
      </c>
      <c r="B147" s="152"/>
      <c r="C147" s="152"/>
      <c r="D147" s="152"/>
      <c r="E147" s="152"/>
      <c r="F147" s="152"/>
      <c r="G147" s="152"/>
      <c r="H147" s="151"/>
      <c r="I147" s="151"/>
      <c r="J147" s="151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</row>
    <row r="148" s="58" customFormat="true" ht="13.5" hidden="false" customHeight="false" outlineLevel="0" collapsed="false">
      <c r="A148" s="85"/>
      <c r="B148" s="82"/>
      <c r="C148" s="151"/>
      <c r="D148" s="151"/>
      <c r="E148" s="151"/>
      <c r="F148" s="151"/>
      <c r="G148" s="151"/>
      <c r="H148" s="151"/>
      <c r="I148" s="151"/>
      <c r="J148" s="153" t="s">
        <v>134</v>
      </c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</row>
    <row r="149" s="58" customFormat="true" ht="12" hidden="false" customHeight="true" outlineLevel="0" collapsed="false">
      <c r="A149" s="136" t="s">
        <v>135</v>
      </c>
      <c r="B149" s="59" t="s">
        <v>67</v>
      </c>
      <c r="C149" s="60" t="s">
        <v>85</v>
      </c>
      <c r="D149" s="60"/>
      <c r="E149" s="60"/>
      <c r="F149" s="60"/>
      <c r="G149" s="60" t="s">
        <v>86</v>
      </c>
      <c r="H149" s="60"/>
      <c r="I149" s="60"/>
      <c r="J149" s="60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</row>
    <row r="150" s="58" customFormat="true" ht="45.75" hidden="false" customHeight="false" outlineLevel="0" collapsed="false">
      <c r="A150" s="136"/>
      <c r="B150" s="137"/>
      <c r="C150" s="138" t="s">
        <v>71</v>
      </c>
      <c r="D150" s="136" t="s">
        <v>72</v>
      </c>
      <c r="E150" s="139" t="s">
        <v>73</v>
      </c>
      <c r="F150" s="136" t="s">
        <v>74</v>
      </c>
      <c r="G150" s="138" t="s">
        <v>71</v>
      </c>
      <c r="H150" s="136" t="s">
        <v>72</v>
      </c>
      <c r="I150" s="139" t="s">
        <v>73</v>
      </c>
      <c r="J150" s="136" t="s">
        <v>75</v>
      </c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</row>
    <row r="151" s="58" customFormat="true" ht="12" hidden="false" customHeight="false" outlineLevel="0" collapsed="false">
      <c r="A151" s="65" t="n">
        <v>1</v>
      </c>
      <c r="B151" s="65" t="n">
        <v>2</v>
      </c>
      <c r="C151" s="66" t="n">
        <v>3</v>
      </c>
      <c r="D151" s="65" t="n">
        <v>4</v>
      </c>
      <c r="E151" s="66" t="n">
        <v>5</v>
      </c>
      <c r="F151" s="65" t="n">
        <v>6</v>
      </c>
      <c r="G151" s="66" t="n">
        <v>7</v>
      </c>
      <c r="H151" s="65" t="n">
        <v>8</v>
      </c>
      <c r="I151" s="66" t="n">
        <v>9</v>
      </c>
      <c r="J151" s="65" t="n">
        <v>10</v>
      </c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</row>
    <row r="152" s="58" customFormat="true" ht="12" hidden="false" customHeight="false" outlineLevel="0" collapsed="false">
      <c r="A152" s="93"/>
      <c r="B152" s="119"/>
      <c r="C152" s="154"/>
      <c r="D152" s="154"/>
      <c r="E152" s="154"/>
      <c r="F152" s="131"/>
      <c r="G152" s="131"/>
      <c r="H152" s="131"/>
      <c r="I152" s="131"/>
      <c r="J152" s="131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</row>
    <row r="153" s="58" customFormat="true" ht="12" hidden="false" customHeight="false" outlineLevel="0" collapsed="false">
      <c r="A153" s="93"/>
      <c r="B153" s="119" t="s">
        <v>132</v>
      </c>
      <c r="C153" s="154"/>
      <c r="D153" s="154"/>
      <c r="E153" s="154"/>
      <c r="F153" s="131"/>
      <c r="G153" s="131"/>
      <c r="H153" s="131"/>
      <c r="I153" s="131"/>
      <c r="J153" s="131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</row>
    <row r="154" s="58" customFormat="true" ht="11.25" hidden="false" customHeight="false" outlineLevel="0" collapsed="false">
      <c r="A154" s="85"/>
      <c r="B154" s="82"/>
      <c r="C154" s="151"/>
      <c r="D154" s="151"/>
      <c r="E154" s="151"/>
      <c r="F154" s="151"/>
      <c r="G154" s="151"/>
      <c r="H154" s="151"/>
      <c r="I154" s="151"/>
      <c r="J154" s="151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</row>
    <row r="155" s="58" customFormat="true" ht="12.75" hidden="false" customHeight="false" outlineLevel="0" collapsed="false">
      <c r="A155" s="155" t="s">
        <v>136</v>
      </c>
      <c r="B155" s="155"/>
      <c r="C155" s="155"/>
      <c r="D155" s="155"/>
      <c r="E155" s="155"/>
      <c r="F155" s="155"/>
      <c r="G155" s="155"/>
      <c r="H155" s="155"/>
      <c r="I155" s="151"/>
      <c r="J155" s="151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</row>
    <row r="156" s="58" customFormat="tru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1"/>
      <c r="J156" s="151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</row>
    <row r="157" s="58" customFormat="true" ht="12.75" hidden="false" customHeight="false" outlineLevel="0" collapsed="false">
      <c r="A157" s="156" t="s">
        <v>137</v>
      </c>
      <c r="B157" s="156"/>
      <c r="C157" s="156"/>
      <c r="D157" s="156"/>
      <c r="E157" s="156"/>
      <c r="F157" s="156"/>
      <c r="G157" s="155"/>
      <c r="H157" s="151"/>
      <c r="I157" s="151"/>
      <c r="J157" s="151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</row>
    <row r="158" s="58" customFormat="true" ht="13.5" hidden="false" customHeight="false" outlineLevel="0" collapsed="false">
      <c r="A158" s="85"/>
      <c r="B158" s="82"/>
      <c r="C158" s="84"/>
      <c r="D158" s="84"/>
      <c r="E158" s="84"/>
      <c r="F158" s="84"/>
      <c r="G158" s="157"/>
      <c r="H158" s="157"/>
      <c r="I158" s="158"/>
      <c r="J158" s="85"/>
      <c r="K158" s="56"/>
      <c r="L158" s="56"/>
      <c r="M158" s="56"/>
      <c r="N158" s="153" t="s">
        <v>134</v>
      </c>
      <c r="O158" s="56"/>
      <c r="P158" s="56"/>
      <c r="Q158" s="56"/>
      <c r="R158" s="56"/>
      <c r="S158" s="56"/>
      <c r="T158" s="56"/>
      <c r="U158" s="56"/>
    </row>
    <row r="159" s="58" customFormat="true" ht="12" hidden="false" customHeight="true" outlineLevel="0" collapsed="false">
      <c r="A159" s="91" t="s">
        <v>138</v>
      </c>
      <c r="B159" s="91" t="s">
        <v>139</v>
      </c>
      <c r="C159" s="60" t="s">
        <v>92</v>
      </c>
      <c r="D159" s="60"/>
      <c r="E159" s="60"/>
      <c r="F159" s="60"/>
      <c r="G159" s="60" t="s">
        <v>69</v>
      </c>
      <c r="H159" s="60"/>
      <c r="I159" s="60"/>
      <c r="J159" s="60"/>
      <c r="K159" s="60" t="s">
        <v>70</v>
      </c>
      <c r="L159" s="60"/>
      <c r="M159" s="60"/>
      <c r="N159" s="60"/>
      <c r="O159" s="56"/>
      <c r="P159" s="56"/>
      <c r="Q159" s="56"/>
      <c r="R159" s="56"/>
      <c r="S159" s="56"/>
      <c r="T159" s="56"/>
      <c r="U159" s="56"/>
    </row>
    <row r="160" s="58" customFormat="true" ht="45.75" hidden="false" customHeight="false" outlineLevel="0" collapsed="false">
      <c r="A160" s="91"/>
      <c r="B160" s="91"/>
      <c r="C160" s="159" t="s">
        <v>71</v>
      </c>
      <c r="D160" s="63" t="s">
        <v>72</v>
      </c>
      <c r="E160" s="64" t="s">
        <v>73</v>
      </c>
      <c r="F160" s="63" t="s">
        <v>74</v>
      </c>
      <c r="G160" s="62" t="s">
        <v>71</v>
      </c>
      <c r="H160" s="63" t="s">
        <v>72</v>
      </c>
      <c r="I160" s="64" t="s">
        <v>73</v>
      </c>
      <c r="J160" s="63" t="s">
        <v>75</v>
      </c>
      <c r="K160" s="64" t="s">
        <v>71</v>
      </c>
      <c r="L160" s="63" t="s">
        <v>72</v>
      </c>
      <c r="M160" s="64" t="s">
        <v>73</v>
      </c>
      <c r="N160" s="63" t="s">
        <v>76</v>
      </c>
      <c r="O160" s="56"/>
      <c r="P160" s="56"/>
      <c r="Q160" s="56"/>
      <c r="R160" s="56"/>
      <c r="S160" s="56"/>
      <c r="T160" s="56"/>
      <c r="U160" s="56"/>
    </row>
    <row r="161" s="58" customFormat="true" ht="12" hidden="false" customHeight="false" outlineLevel="0" collapsed="false">
      <c r="A161" s="160" t="n">
        <v>1</v>
      </c>
      <c r="B161" s="161" t="n">
        <v>2</v>
      </c>
      <c r="C161" s="83" t="n">
        <v>3</v>
      </c>
      <c r="D161" s="66" t="n">
        <v>4</v>
      </c>
      <c r="E161" s="65" t="n">
        <v>5</v>
      </c>
      <c r="F161" s="66" t="n">
        <v>6</v>
      </c>
      <c r="G161" s="65" t="n">
        <v>7</v>
      </c>
      <c r="H161" s="66" t="n">
        <v>8</v>
      </c>
      <c r="I161" s="65" t="n">
        <v>9</v>
      </c>
      <c r="J161" s="66" t="n">
        <v>10</v>
      </c>
      <c r="K161" s="65" t="n">
        <v>11</v>
      </c>
      <c r="L161" s="66" t="n">
        <v>12</v>
      </c>
      <c r="M161" s="65" t="n">
        <v>13</v>
      </c>
      <c r="N161" s="83" t="n">
        <v>14</v>
      </c>
      <c r="O161" s="56"/>
      <c r="P161" s="56"/>
      <c r="Q161" s="56"/>
      <c r="R161" s="56"/>
      <c r="S161" s="56"/>
      <c r="T161" s="56"/>
      <c r="U161" s="56"/>
    </row>
    <row r="162" s="58" customFormat="true" ht="67.5" hidden="false" customHeight="false" outlineLevel="0" collapsed="false">
      <c r="A162" s="162"/>
      <c r="B162" s="163" t="s">
        <v>140</v>
      </c>
      <c r="C162" s="164" t="n">
        <f aca="false">C97</f>
        <v>1131713.83</v>
      </c>
      <c r="D162" s="164" t="n">
        <f aca="false">D97</f>
        <v>2176</v>
      </c>
      <c r="E162" s="164" t="n">
        <f aca="false">E97</f>
        <v>0</v>
      </c>
      <c r="F162" s="165" t="n">
        <f aca="false">C162+D162</f>
        <v>1133889.83</v>
      </c>
      <c r="G162" s="166" t="n">
        <f aca="false">G97</f>
        <v>1254300</v>
      </c>
      <c r="H162" s="166" t="n">
        <f aca="false">H97</f>
        <v>10300</v>
      </c>
      <c r="I162" s="166" t="n">
        <f aca="false">I97</f>
        <v>0</v>
      </c>
      <c r="J162" s="167" t="n">
        <f aca="false">J97</f>
        <v>1262800</v>
      </c>
      <c r="K162" s="166" t="n">
        <f aca="false">K97</f>
        <v>1824300</v>
      </c>
      <c r="L162" s="166" t="n">
        <f aca="false">L97</f>
        <v>9500</v>
      </c>
      <c r="M162" s="166" t="n">
        <f aca="false">M97</f>
        <v>0</v>
      </c>
      <c r="N162" s="167" t="n">
        <f aca="false">N97</f>
        <v>1831900</v>
      </c>
      <c r="O162" s="56"/>
      <c r="P162" s="56"/>
      <c r="Q162" s="56"/>
      <c r="R162" s="56"/>
      <c r="S162" s="56"/>
      <c r="T162" s="56"/>
      <c r="U162" s="56"/>
    </row>
    <row r="163" s="58" customFormat="true" ht="11.25" hidden="false" customHeight="false" outlineLevel="0" collapsed="false">
      <c r="A163" s="168"/>
      <c r="B163" s="168"/>
      <c r="C163" s="166"/>
      <c r="D163" s="166"/>
      <c r="E163" s="166"/>
      <c r="F163" s="167"/>
      <c r="G163" s="166"/>
      <c r="H163" s="148"/>
      <c r="I163" s="148"/>
      <c r="J163" s="148"/>
      <c r="K163" s="148"/>
      <c r="L163" s="148"/>
      <c r="M163" s="148"/>
      <c r="N163" s="148"/>
      <c r="O163" s="56"/>
      <c r="P163" s="56"/>
      <c r="Q163" s="56"/>
      <c r="R163" s="56"/>
      <c r="S163" s="56"/>
      <c r="T163" s="56"/>
      <c r="U163" s="56"/>
    </row>
    <row r="164" s="58" customFormat="true" ht="11.25" hidden="false" customHeight="false" outlineLevel="0" collapsed="false">
      <c r="A164" s="70"/>
      <c r="B164" s="70" t="s">
        <v>132</v>
      </c>
      <c r="C164" s="87" t="n">
        <f aca="false">SUM(C162:C163)</f>
        <v>1131713.83</v>
      </c>
      <c r="D164" s="87" t="n">
        <f aca="false">SUM(D162:D163)</f>
        <v>2176</v>
      </c>
      <c r="E164" s="148" t="n">
        <f aca="false">SUM(E162:E163)</f>
        <v>0</v>
      </c>
      <c r="F164" s="87" t="n">
        <f aca="false">SUM(F162:F163)</f>
        <v>1133889.83</v>
      </c>
      <c r="G164" s="87" t="n">
        <f aca="false">SUM(G162:G163)</f>
        <v>1254300</v>
      </c>
      <c r="H164" s="87" t="n">
        <f aca="false">SUM(H162:H163)</f>
        <v>10300</v>
      </c>
      <c r="I164" s="87" t="n">
        <f aca="false">SUM(I162:I163)</f>
        <v>0</v>
      </c>
      <c r="J164" s="87" t="n">
        <f aca="false">SUM(J162:J163)</f>
        <v>1262800</v>
      </c>
      <c r="K164" s="87" t="n">
        <f aca="false">SUM(K162:K163)</f>
        <v>1824300</v>
      </c>
      <c r="L164" s="87" t="n">
        <f aca="false">SUM(L162:L163)</f>
        <v>9500</v>
      </c>
      <c r="M164" s="87" t="n">
        <f aca="false">SUM(M162:M163)</f>
        <v>0</v>
      </c>
      <c r="N164" s="87" t="n">
        <f aca="false">SUM(N162:N163)</f>
        <v>1831900</v>
      </c>
      <c r="O164" s="56"/>
      <c r="P164" s="56"/>
      <c r="Q164" s="56"/>
      <c r="R164" s="56"/>
      <c r="S164" s="56"/>
      <c r="T164" s="56"/>
      <c r="U164" s="56"/>
    </row>
    <row r="165" s="58" customFormat="true" ht="11.2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56"/>
      <c r="P165" s="56"/>
      <c r="Q165" s="56"/>
      <c r="R165" s="56"/>
      <c r="S165" s="56"/>
      <c r="T165" s="56"/>
      <c r="U165" s="56"/>
    </row>
    <row r="166" s="58" customFormat="true" ht="12.75" hidden="false" customHeight="false" outlineLevel="0" collapsed="false">
      <c r="A166" s="169" t="s">
        <v>141</v>
      </c>
      <c r="B166" s="169"/>
      <c r="C166" s="169"/>
      <c r="D166" s="169"/>
      <c r="E166" s="169"/>
      <c r="F166" s="169"/>
      <c r="G166" s="155"/>
      <c r="H166" s="1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</row>
    <row r="167" s="58" customFormat="true" ht="13.5" hidden="false" customHeight="false" outlineLevel="0" collapsed="false">
      <c r="A167" s="78"/>
      <c r="B167" s="78"/>
      <c r="C167" s="78"/>
      <c r="D167" s="78"/>
      <c r="E167" s="78"/>
      <c r="F167" s="78"/>
      <c r="G167" s="79"/>
      <c r="H167" s="79"/>
      <c r="I167" s="56"/>
      <c r="J167" s="153" t="s">
        <v>134</v>
      </c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</row>
    <row r="168" s="58" customFormat="true" ht="13.5" hidden="false" customHeight="true" outlineLevel="0" collapsed="false">
      <c r="A168" s="91" t="s">
        <v>138</v>
      </c>
      <c r="B168" s="136" t="s">
        <v>142</v>
      </c>
      <c r="C168" s="60" t="s">
        <v>85</v>
      </c>
      <c r="D168" s="60"/>
      <c r="E168" s="60"/>
      <c r="F168" s="60"/>
      <c r="G168" s="60" t="s">
        <v>86</v>
      </c>
      <c r="H168" s="60"/>
      <c r="I168" s="60"/>
      <c r="J168" s="60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</row>
    <row r="169" s="58" customFormat="true" ht="45.75" hidden="false" customHeight="false" outlineLevel="0" collapsed="false">
      <c r="A169" s="91"/>
      <c r="B169" s="136"/>
      <c r="C169" s="138" t="s">
        <v>71</v>
      </c>
      <c r="D169" s="136" t="s">
        <v>72</v>
      </c>
      <c r="E169" s="139" t="s">
        <v>73</v>
      </c>
      <c r="F169" s="136" t="s">
        <v>74</v>
      </c>
      <c r="G169" s="138" t="s">
        <v>71</v>
      </c>
      <c r="H169" s="136" t="s">
        <v>72</v>
      </c>
      <c r="I169" s="139" t="s">
        <v>73</v>
      </c>
      <c r="J169" s="136" t="s">
        <v>75</v>
      </c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</row>
    <row r="170" s="58" customFormat="true" ht="12" hidden="false" customHeight="false" outlineLevel="0" collapsed="false">
      <c r="A170" s="161" t="n">
        <v>1</v>
      </c>
      <c r="B170" s="170" t="n">
        <v>2</v>
      </c>
      <c r="C170" s="83" t="n">
        <v>3</v>
      </c>
      <c r="D170" s="66" t="n">
        <v>4</v>
      </c>
      <c r="E170" s="65" t="n">
        <v>5</v>
      </c>
      <c r="F170" s="66" t="n">
        <v>6</v>
      </c>
      <c r="G170" s="65" t="n">
        <v>7</v>
      </c>
      <c r="H170" s="66" t="n">
        <v>8</v>
      </c>
      <c r="I170" s="171" t="n">
        <v>9</v>
      </c>
      <c r="J170" s="172" t="n">
        <v>10</v>
      </c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</row>
    <row r="171" s="58" customFormat="true" ht="67.5" hidden="false" customHeight="false" outlineLevel="0" collapsed="false">
      <c r="A171" s="173"/>
      <c r="B171" s="173" t="s">
        <v>143</v>
      </c>
      <c r="C171" s="148" t="n">
        <f aca="false">C145</f>
        <v>1920987.9</v>
      </c>
      <c r="D171" s="148" t="n">
        <f aca="false">D145</f>
        <v>10003.5</v>
      </c>
      <c r="E171" s="148" t="n">
        <f aca="false">E145</f>
        <v>0</v>
      </c>
      <c r="F171" s="87" t="n">
        <f aca="false">F145</f>
        <v>1930991.4</v>
      </c>
      <c r="G171" s="148" t="n">
        <f aca="false">G145</f>
        <v>2018958.2829</v>
      </c>
      <c r="H171" s="148" t="n">
        <f aca="false">H145</f>
        <v>10513.6785</v>
      </c>
      <c r="I171" s="148" t="n">
        <f aca="false">I145</f>
        <v>0</v>
      </c>
      <c r="J171" s="87" t="n">
        <f aca="false">J145</f>
        <v>2029471.9614</v>
      </c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</row>
    <row r="172" s="58" customFormat="true" ht="11.25" hidden="false" customHeight="false" outlineLevel="0" collapsed="false">
      <c r="A172" s="174"/>
      <c r="B172" s="70" t="s">
        <v>132</v>
      </c>
      <c r="C172" s="175" t="n">
        <f aca="false">SUM(C171)</f>
        <v>1920987.9</v>
      </c>
      <c r="D172" s="175" t="n">
        <f aca="false">SUM(D171)</f>
        <v>10003.5</v>
      </c>
      <c r="E172" s="175" t="n">
        <f aca="false">SUM(E171)</f>
        <v>0</v>
      </c>
      <c r="F172" s="175" t="n">
        <f aca="false">SUM(F171)</f>
        <v>1930991.4</v>
      </c>
      <c r="G172" s="175" t="n">
        <f aca="false">SUM(G171)</f>
        <v>2018958.2829</v>
      </c>
      <c r="H172" s="175" t="n">
        <f aca="false">SUM(H171)</f>
        <v>10513.6785</v>
      </c>
      <c r="I172" s="175" t="n">
        <f aca="false">SUM(I171)</f>
        <v>0</v>
      </c>
      <c r="J172" s="175" t="n">
        <f aca="false">SUM(J171)</f>
        <v>2029471.9614</v>
      </c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</row>
    <row r="173" s="58" customFormat="true" ht="11.25" hidden="false" customHeight="false" outlineLevel="0" collapsed="false">
      <c r="A173" s="78"/>
      <c r="B173" s="78"/>
      <c r="C173" s="78"/>
      <c r="D173" s="176"/>
      <c r="E173" s="176"/>
      <c r="F173" s="176"/>
      <c r="G173" s="176"/>
      <c r="H173" s="85"/>
      <c r="I173" s="85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</row>
    <row r="174" s="58" customFormat="true" ht="12.75" hidden="false" customHeight="false" outlineLevel="0" collapsed="false">
      <c r="A174" s="155" t="s">
        <v>144</v>
      </c>
      <c r="B174" s="155"/>
      <c r="C174" s="155"/>
      <c r="D174" s="155"/>
      <c r="E174" s="155"/>
      <c r="F174" s="155"/>
      <c r="G174" s="176"/>
      <c r="H174" s="85"/>
      <c r="I174" s="85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</row>
    <row r="175" s="58" customFormat="true" ht="12.75" hidden="false" customHeight="false" outlineLevel="0" collapsed="false">
      <c r="A175" s="155"/>
      <c r="B175" s="155"/>
      <c r="C175" s="155"/>
      <c r="D175" s="155"/>
      <c r="E175" s="155"/>
      <c r="F175" s="155"/>
      <c r="G175" s="176"/>
      <c r="H175" s="85"/>
      <c r="I175" s="85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</row>
    <row r="176" s="58" customFormat="true" ht="12.75" hidden="false" customHeight="false" outlineLevel="0" collapsed="false">
      <c r="A176" s="155" t="s">
        <v>145</v>
      </c>
      <c r="B176" s="155"/>
      <c r="C176" s="155"/>
      <c r="D176" s="155"/>
      <c r="E176" s="155"/>
      <c r="F176" s="176"/>
      <c r="G176" s="176"/>
      <c r="H176" s="85"/>
      <c r="I176" s="85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</row>
    <row r="177" s="58" customFormat="true" ht="13.5" hidden="false" customHeight="false" outlineLevel="0" collapsed="false">
      <c r="A177" s="78"/>
      <c r="B177" s="78"/>
      <c r="C177" s="78"/>
      <c r="D177" s="176"/>
      <c r="E177" s="176"/>
      <c r="F177" s="176"/>
      <c r="G177" s="176"/>
      <c r="H177" s="85"/>
      <c r="I177" s="85"/>
      <c r="J177" s="56"/>
      <c r="K177" s="56"/>
      <c r="L177" s="56"/>
      <c r="M177" s="153" t="s">
        <v>134</v>
      </c>
      <c r="N177" s="56"/>
      <c r="O177" s="56"/>
      <c r="P177" s="56"/>
      <c r="Q177" s="56"/>
      <c r="R177" s="56"/>
      <c r="S177" s="56"/>
      <c r="T177" s="56"/>
      <c r="U177" s="56"/>
    </row>
    <row r="178" s="58" customFormat="true" ht="34.5" hidden="false" customHeight="true" outlineLevel="0" collapsed="false">
      <c r="A178" s="91" t="s">
        <v>138</v>
      </c>
      <c r="B178" s="177" t="s">
        <v>146</v>
      </c>
      <c r="C178" s="178"/>
      <c r="D178" s="179"/>
      <c r="E178" s="180" t="s">
        <v>68</v>
      </c>
      <c r="F178" s="180"/>
      <c r="G178" s="180"/>
      <c r="H178" s="181" t="s">
        <v>69</v>
      </c>
      <c r="I178" s="181"/>
      <c r="J178" s="181"/>
      <c r="K178" s="180" t="s">
        <v>70</v>
      </c>
      <c r="L178" s="180"/>
      <c r="M178" s="180"/>
      <c r="N178" s="56"/>
      <c r="O178" s="56"/>
      <c r="P178" s="56"/>
      <c r="Q178" s="56"/>
      <c r="R178" s="56"/>
      <c r="S178" s="56"/>
      <c r="T178" s="56"/>
      <c r="U178" s="56"/>
    </row>
    <row r="179" s="58" customFormat="true" ht="34.5" hidden="false" customHeight="false" outlineLevel="0" collapsed="false">
      <c r="A179" s="91"/>
      <c r="B179" s="182"/>
      <c r="C179" s="183" t="s">
        <v>147</v>
      </c>
      <c r="D179" s="184" t="s">
        <v>148</v>
      </c>
      <c r="E179" s="183" t="s">
        <v>71</v>
      </c>
      <c r="F179" s="185" t="s">
        <v>72</v>
      </c>
      <c r="G179" s="179" t="s">
        <v>149</v>
      </c>
      <c r="H179" s="186" t="s">
        <v>71</v>
      </c>
      <c r="I179" s="187" t="s">
        <v>72</v>
      </c>
      <c r="J179" s="179" t="s">
        <v>150</v>
      </c>
      <c r="K179" s="186" t="s">
        <v>71</v>
      </c>
      <c r="L179" s="187" t="s">
        <v>72</v>
      </c>
      <c r="M179" s="179" t="s">
        <v>76</v>
      </c>
      <c r="N179" s="56"/>
      <c r="O179" s="56"/>
      <c r="P179" s="56"/>
      <c r="Q179" s="56"/>
      <c r="R179" s="56"/>
      <c r="S179" s="56"/>
      <c r="T179" s="56"/>
      <c r="U179" s="56"/>
    </row>
    <row r="180" s="58" customFormat="true" ht="12" hidden="false" customHeight="false" outlineLevel="0" collapsed="false">
      <c r="A180" s="66" t="n">
        <v>1</v>
      </c>
      <c r="B180" s="188" t="n">
        <v>2</v>
      </c>
      <c r="C180" s="189" t="n">
        <v>3</v>
      </c>
      <c r="D180" s="190" t="n">
        <v>4</v>
      </c>
      <c r="E180" s="189" t="n">
        <v>5</v>
      </c>
      <c r="F180" s="190" t="n">
        <v>6</v>
      </c>
      <c r="G180" s="189" t="n">
        <v>7</v>
      </c>
      <c r="H180" s="191" t="n">
        <v>8</v>
      </c>
      <c r="I180" s="191" t="n">
        <v>9</v>
      </c>
      <c r="J180" s="189" t="n">
        <v>10</v>
      </c>
      <c r="K180" s="189" t="n">
        <v>11</v>
      </c>
      <c r="L180" s="191" t="n">
        <v>12</v>
      </c>
      <c r="M180" s="191" t="n">
        <v>13</v>
      </c>
      <c r="N180" s="56"/>
      <c r="O180" s="56"/>
      <c r="P180" s="56"/>
      <c r="Q180" s="56"/>
      <c r="R180" s="56"/>
      <c r="S180" s="56"/>
      <c r="T180" s="56"/>
      <c r="U180" s="56"/>
    </row>
    <row r="181" s="58" customFormat="true" ht="23.25" hidden="false" customHeight="true" outlineLevel="0" collapsed="false">
      <c r="A181" s="69"/>
      <c r="B181" s="192" t="s">
        <v>77</v>
      </c>
      <c r="C181" s="192"/>
      <c r="D181" s="192"/>
      <c r="E181" s="192"/>
      <c r="F181" s="192"/>
      <c r="G181" s="192"/>
      <c r="H181" s="192"/>
      <c r="I181" s="192"/>
      <c r="J181" s="192"/>
      <c r="K181" s="192"/>
      <c r="L181" s="192"/>
      <c r="M181" s="192"/>
      <c r="N181" s="56"/>
      <c r="O181" s="56"/>
      <c r="P181" s="56"/>
      <c r="Q181" s="56"/>
      <c r="R181" s="56"/>
      <c r="S181" s="56"/>
      <c r="T181" s="56"/>
      <c r="U181" s="56"/>
    </row>
    <row r="182" s="58" customFormat="true" ht="11.25" hidden="false" customHeight="false" outlineLevel="0" collapsed="false">
      <c r="A182" s="69"/>
      <c r="B182" s="193" t="s">
        <v>151</v>
      </c>
      <c r="C182" s="194"/>
      <c r="D182" s="194"/>
      <c r="E182" s="195"/>
      <c r="F182" s="195"/>
      <c r="G182" s="195"/>
      <c r="H182" s="195"/>
      <c r="I182" s="195"/>
      <c r="J182" s="195"/>
      <c r="K182" s="195"/>
      <c r="L182" s="195"/>
      <c r="M182" s="146"/>
      <c r="N182" s="56"/>
      <c r="O182" s="56"/>
      <c r="P182" s="56"/>
      <c r="Q182" s="56"/>
      <c r="R182" s="56"/>
      <c r="S182" s="56"/>
      <c r="T182" s="56"/>
      <c r="U182" s="56"/>
    </row>
    <row r="183" s="58" customFormat="true" ht="22.5" hidden="false" customHeight="false" outlineLevel="0" collapsed="false">
      <c r="A183" s="69"/>
      <c r="B183" s="194" t="s">
        <v>152</v>
      </c>
      <c r="C183" s="194" t="s">
        <v>153</v>
      </c>
      <c r="D183" s="194" t="s">
        <v>154</v>
      </c>
      <c r="E183" s="146" t="n">
        <v>1</v>
      </c>
      <c r="F183" s="146"/>
      <c r="G183" s="146" t="n">
        <f aca="false">E183</f>
        <v>1</v>
      </c>
      <c r="H183" s="146" t="n">
        <v>1</v>
      </c>
      <c r="I183" s="146"/>
      <c r="J183" s="146" t="n">
        <f aca="false">H183+I183</f>
        <v>1</v>
      </c>
      <c r="K183" s="146" t="n">
        <v>1</v>
      </c>
      <c r="L183" s="146"/>
      <c r="M183" s="146" t="n">
        <f aca="false">K183</f>
        <v>1</v>
      </c>
      <c r="N183" s="56"/>
      <c r="O183" s="56"/>
      <c r="P183" s="56"/>
      <c r="Q183" s="56"/>
      <c r="R183" s="56"/>
      <c r="S183" s="56"/>
      <c r="T183" s="56"/>
      <c r="U183" s="56"/>
    </row>
    <row r="184" s="58" customFormat="true" ht="11.25" hidden="false" customHeight="false" outlineLevel="0" collapsed="false">
      <c r="A184" s="69"/>
      <c r="B184" s="194" t="s">
        <v>155</v>
      </c>
      <c r="C184" s="194" t="s">
        <v>153</v>
      </c>
      <c r="D184" s="194" t="s">
        <v>154</v>
      </c>
      <c r="E184" s="146" t="n">
        <v>10</v>
      </c>
      <c r="F184" s="146"/>
      <c r="G184" s="146" t="n">
        <f aca="false">E184</f>
        <v>10</v>
      </c>
      <c r="H184" s="146" t="n">
        <v>5</v>
      </c>
      <c r="I184" s="146"/>
      <c r="J184" s="146" t="n">
        <f aca="false">H184+I184</f>
        <v>5</v>
      </c>
      <c r="K184" s="146" t="n">
        <v>5</v>
      </c>
      <c r="L184" s="146"/>
      <c r="M184" s="146" t="n">
        <f aca="false">K184</f>
        <v>5</v>
      </c>
      <c r="N184" s="56"/>
      <c r="O184" s="56"/>
      <c r="P184" s="56"/>
      <c r="Q184" s="56"/>
      <c r="R184" s="56"/>
      <c r="S184" s="56"/>
      <c r="T184" s="56"/>
      <c r="U184" s="56"/>
    </row>
    <row r="185" s="58" customFormat="true" ht="56.25" hidden="false" customHeight="false" outlineLevel="0" collapsed="false">
      <c r="A185" s="69"/>
      <c r="B185" s="194" t="s">
        <v>156</v>
      </c>
      <c r="C185" s="194" t="s">
        <v>157</v>
      </c>
      <c r="D185" s="194" t="s">
        <v>158</v>
      </c>
      <c r="E185" s="146" t="n">
        <v>9</v>
      </c>
      <c r="F185" s="146"/>
      <c r="G185" s="146" t="n">
        <f aca="false">E185</f>
        <v>9</v>
      </c>
      <c r="H185" s="146" t="n">
        <v>8</v>
      </c>
      <c r="I185" s="146"/>
      <c r="J185" s="146" t="n">
        <f aca="false">H185+I185</f>
        <v>8</v>
      </c>
      <c r="K185" s="146" t="n">
        <v>8</v>
      </c>
      <c r="L185" s="146"/>
      <c r="M185" s="146" t="n">
        <f aca="false">K185</f>
        <v>8</v>
      </c>
      <c r="N185" s="56"/>
      <c r="O185" s="56"/>
      <c r="P185" s="56"/>
      <c r="Q185" s="56"/>
      <c r="R185" s="56"/>
      <c r="S185" s="56"/>
      <c r="T185" s="56"/>
      <c r="U185" s="56"/>
    </row>
    <row r="186" s="58" customFormat="true" ht="78.75" hidden="false" customHeight="false" outlineLevel="0" collapsed="false">
      <c r="A186" s="69"/>
      <c r="B186" s="194" t="s">
        <v>159</v>
      </c>
      <c r="C186" s="194" t="s">
        <v>157</v>
      </c>
      <c r="D186" s="194" t="s">
        <v>158</v>
      </c>
      <c r="E186" s="146" t="n">
        <v>1</v>
      </c>
      <c r="F186" s="146"/>
      <c r="G186" s="146" t="n">
        <f aca="false">E186</f>
        <v>1</v>
      </c>
      <c r="H186" s="146" t="n">
        <v>1</v>
      </c>
      <c r="I186" s="146"/>
      <c r="J186" s="146" t="n">
        <f aca="false">H186+I186</f>
        <v>1</v>
      </c>
      <c r="K186" s="146" t="n">
        <v>1</v>
      </c>
      <c r="L186" s="146"/>
      <c r="M186" s="146" t="n">
        <f aca="false">K186</f>
        <v>1</v>
      </c>
      <c r="N186" s="56"/>
      <c r="O186" s="56"/>
      <c r="P186" s="56"/>
      <c r="Q186" s="56"/>
      <c r="R186" s="56"/>
      <c r="S186" s="56"/>
      <c r="T186" s="56"/>
      <c r="U186" s="56"/>
    </row>
    <row r="187" s="58" customFormat="true" ht="33.75" hidden="false" customHeight="false" outlineLevel="0" collapsed="false">
      <c r="A187" s="69"/>
      <c r="B187" s="194" t="s">
        <v>160</v>
      </c>
      <c r="C187" s="194" t="s">
        <v>157</v>
      </c>
      <c r="D187" s="194" t="s">
        <v>158</v>
      </c>
      <c r="E187" s="146" t="n">
        <v>3</v>
      </c>
      <c r="F187" s="146"/>
      <c r="G187" s="146" t="n">
        <f aca="false">E187</f>
        <v>3</v>
      </c>
      <c r="H187" s="146" t="n">
        <v>3</v>
      </c>
      <c r="I187" s="146"/>
      <c r="J187" s="146" t="n">
        <f aca="false">H187+I187</f>
        <v>3</v>
      </c>
      <c r="K187" s="146" t="n">
        <v>3</v>
      </c>
      <c r="L187" s="146"/>
      <c r="M187" s="146" t="n">
        <f aca="false">K187</f>
        <v>3</v>
      </c>
      <c r="N187" s="56"/>
      <c r="O187" s="56"/>
      <c r="P187" s="56"/>
      <c r="Q187" s="56"/>
      <c r="R187" s="56"/>
      <c r="S187" s="56"/>
      <c r="T187" s="56"/>
      <c r="U187" s="56"/>
    </row>
    <row r="188" s="58" customFormat="true" ht="56.25" hidden="false" customHeight="false" outlineLevel="0" collapsed="false">
      <c r="A188" s="69"/>
      <c r="B188" s="194" t="s">
        <v>161</v>
      </c>
      <c r="C188" s="194" t="s">
        <v>157</v>
      </c>
      <c r="D188" s="194" t="s">
        <v>158</v>
      </c>
      <c r="E188" s="146" t="n">
        <v>13</v>
      </c>
      <c r="F188" s="146"/>
      <c r="G188" s="146" t="n">
        <f aca="false">E188</f>
        <v>13</v>
      </c>
      <c r="H188" s="146" t="n">
        <v>12</v>
      </c>
      <c r="I188" s="146"/>
      <c r="J188" s="146" t="n">
        <f aca="false">H188+I188</f>
        <v>12</v>
      </c>
      <c r="K188" s="146" t="n">
        <v>12</v>
      </c>
      <c r="L188" s="146"/>
      <c r="M188" s="146" t="n">
        <f aca="false">K188</f>
        <v>12</v>
      </c>
      <c r="N188" s="56"/>
      <c r="O188" s="56"/>
      <c r="P188" s="56"/>
      <c r="Q188" s="56"/>
      <c r="R188" s="56"/>
      <c r="S188" s="56"/>
      <c r="T188" s="56"/>
      <c r="U188" s="56"/>
    </row>
    <row r="189" s="58" customFormat="true" ht="11.25" hidden="false" customHeight="false" outlineLevel="0" collapsed="false">
      <c r="A189" s="69"/>
      <c r="B189" s="193" t="s">
        <v>162</v>
      </c>
      <c r="C189" s="194"/>
      <c r="D189" s="194"/>
      <c r="E189" s="146"/>
      <c r="F189" s="146"/>
      <c r="G189" s="146"/>
      <c r="H189" s="146"/>
      <c r="I189" s="146"/>
      <c r="J189" s="146"/>
      <c r="K189" s="146"/>
      <c r="L189" s="146"/>
      <c r="M189" s="146"/>
      <c r="N189" s="56"/>
      <c r="O189" s="56"/>
      <c r="P189" s="56"/>
      <c r="Q189" s="56"/>
      <c r="R189" s="56"/>
      <c r="S189" s="56"/>
      <c r="T189" s="56"/>
      <c r="U189" s="56"/>
    </row>
    <row r="190" s="58" customFormat="true" ht="11.25" hidden="false" customHeight="false" outlineLevel="0" collapsed="false">
      <c r="A190" s="69"/>
      <c r="B190" s="194" t="s">
        <v>163</v>
      </c>
      <c r="C190" s="194" t="s">
        <v>164</v>
      </c>
      <c r="D190" s="194" t="s">
        <v>154</v>
      </c>
      <c r="E190" s="146" t="n">
        <v>108</v>
      </c>
      <c r="F190" s="146"/>
      <c r="G190" s="146" t="n">
        <f aca="false">E190</f>
        <v>108</v>
      </c>
      <c r="H190" s="146" t="n">
        <v>121</v>
      </c>
      <c r="I190" s="146"/>
      <c r="J190" s="146" t="n">
        <f aca="false">H190+I190</f>
        <v>121</v>
      </c>
      <c r="K190" s="146" t="n">
        <v>121</v>
      </c>
      <c r="L190" s="146"/>
      <c r="M190" s="146" t="n">
        <f aca="false">K190</f>
        <v>121</v>
      </c>
      <c r="N190" s="56"/>
      <c r="O190" s="56"/>
      <c r="P190" s="56"/>
      <c r="Q190" s="56"/>
      <c r="R190" s="56"/>
      <c r="S190" s="56"/>
      <c r="T190" s="56"/>
      <c r="U190" s="56"/>
    </row>
    <row r="191" s="58" customFormat="true" ht="11.25" hidden="false" customHeight="false" outlineLevel="0" collapsed="false">
      <c r="A191" s="69"/>
      <c r="B191" s="193" t="s">
        <v>165</v>
      </c>
      <c r="C191" s="194"/>
      <c r="D191" s="194"/>
      <c r="E191" s="146"/>
      <c r="F191" s="146"/>
      <c r="G191" s="146" t="n">
        <f aca="false">E191</f>
        <v>0</v>
      </c>
      <c r="H191" s="146"/>
      <c r="I191" s="146"/>
      <c r="J191" s="146" t="n">
        <f aca="false">H191+I191</f>
        <v>0</v>
      </c>
      <c r="K191" s="146"/>
      <c r="L191" s="146"/>
      <c r="M191" s="146" t="n">
        <f aca="false">K191</f>
        <v>0</v>
      </c>
      <c r="N191" s="56"/>
      <c r="O191" s="56"/>
      <c r="P191" s="56"/>
      <c r="Q191" s="56"/>
      <c r="R191" s="56"/>
      <c r="S191" s="56"/>
      <c r="T191" s="56"/>
      <c r="U191" s="56"/>
    </row>
    <row r="192" s="58" customFormat="true" ht="33.75" hidden="false" customHeight="false" outlineLevel="0" collapsed="false">
      <c r="A192" s="69"/>
      <c r="B192" s="194" t="s">
        <v>166</v>
      </c>
      <c r="C192" s="194" t="s">
        <v>167</v>
      </c>
      <c r="D192" s="194" t="s">
        <v>168</v>
      </c>
      <c r="E192" s="144" t="n">
        <f aca="false">F97/E190</f>
        <v>10519.3502777778</v>
      </c>
      <c r="F192" s="146"/>
      <c r="G192" s="144" t="n">
        <f aca="false">E192</f>
        <v>10519.3502777778</v>
      </c>
      <c r="H192" s="144" t="n">
        <f aca="false">J97/H188</f>
        <v>105233.333333333</v>
      </c>
      <c r="I192" s="144"/>
      <c r="J192" s="144" t="n">
        <f aca="false">H192+I192</f>
        <v>105233.333333333</v>
      </c>
      <c r="K192" s="144" t="n">
        <f aca="false">N97/K188</f>
        <v>152658.333333333</v>
      </c>
      <c r="L192" s="144"/>
      <c r="M192" s="144" t="n">
        <f aca="false">K192</f>
        <v>152658.333333333</v>
      </c>
      <c r="N192" s="56"/>
      <c r="O192" s="56"/>
      <c r="P192" s="56"/>
      <c r="Q192" s="56"/>
      <c r="R192" s="56"/>
      <c r="S192" s="56"/>
      <c r="T192" s="56"/>
      <c r="U192" s="56"/>
    </row>
    <row r="193" s="58" customFormat="true" ht="11.25" hidden="false" customHeight="false" outlineLevel="0" collapsed="false">
      <c r="A193" s="69"/>
      <c r="B193" s="193" t="s">
        <v>169</v>
      </c>
      <c r="C193" s="194"/>
      <c r="D193" s="194"/>
      <c r="E193" s="146"/>
      <c r="F193" s="146"/>
      <c r="G193" s="146" t="n">
        <f aca="false">E193</f>
        <v>0</v>
      </c>
      <c r="H193" s="146"/>
      <c r="I193" s="146"/>
      <c r="J193" s="146" t="n">
        <f aca="false">H193+I193</f>
        <v>0</v>
      </c>
      <c r="K193" s="146"/>
      <c r="L193" s="146"/>
      <c r="M193" s="146" t="n">
        <f aca="false">K193</f>
        <v>0</v>
      </c>
      <c r="N193" s="56"/>
      <c r="O193" s="56"/>
      <c r="P193" s="56"/>
      <c r="Q193" s="56"/>
      <c r="R193" s="56"/>
      <c r="S193" s="56"/>
      <c r="T193" s="56"/>
      <c r="U193" s="56"/>
    </row>
    <row r="194" s="58" customFormat="true" ht="33.75" hidden="false" customHeight="false" outlineLevel="0" collapsed="false">
      <c r="A194" s="69"/>
      <c r="B194" s="196" t="s">
        <v>170</v>
      </c>
      <c r="C194" s="27" t="s">
        <v>171</v>
      </c>
      <c r="D194" s="197" t="s">
        <v>172</v>
      </c>
      <c r="E194" s="198" t="n">
        <v>91</v>
      </c>
      <c r="F194" s="146"/>
      <c r="G194" s="146" t="n">
        <f aca="false">E194</f>
        <v>91</v>
      </c>
      <c r="H194" s="198" t="n">
        <v>89</v>
      </c>
      <c r="I194" s="146"/>
      <c r="J194" s="146" t="n">
        <f aca="false">H194+I194</f>
        <v>89</v>
      </c>
      <c r="K194" s="198" t="n">
        <v>90</v>
      </c>
      <c r="L194" s="146"/>
      <c r="M194" s="146" t="n">
        <f aca="false">K194</f>
        <v>90</v>
      </c>
      <c r="N194" s="56"/>
      <c r="O194" s="56"/>
      <c r="P194" s="56"/>
      <c r="Q194" s="56"/>
      <c r="R194" s="56"/>
      <c r="S194" s="56"/>
      <c r="T194" s="56"/>
      <c r="U194" s="56"/>
    </row>
    <row r="195" s="58" customFormat="true" ht="33.75" hidden="false" customHeight="false" outlineLevel="0" collapsed="false">
      <c r="A195" s="69"/>
      <c r="B195" s="196" t="s">
        <v>173</v>
      </c>
      <c r="C195" s="27" t="s">
        <v>171</v>
      </c>
      <c r="D195" s="197" t="s">
        <v>172</v>
      </c>
      <c r="E195" s="198" t="n">
        <v>66</v>
      </c>
      <c r="F195" s="146"/>
      <c r="G195" s="146" t="n">
        <f aca="false">E195</f>
        <v>66</v>
      </c>
      <c r="H195" s="198" t="n">
        <v>65</v>
      </c>
      <c r="I195" s="146"/>
      <c r="J195" s="146" t="n">
        <f aca="false">H195+I195</f>
        <v>65</v>
      </c>
      <c r="K195" s="198" t="n">
        <v>50</v>
      </c>
      <c r="L195" s="146"/>
      <c r="M195" s="146" t="n">
        <f aca="false">K195</f>
        <v>50</v>
      </c>
      <c r="N195" s="56"/>
      <c r="O195" s="56"/>
      <c r="P195" s="56"/>
      <c r="Q195" s="56"/>
      <c r="R195" s="56"/>
      <c r="S195" s="56"/>
      <c r="T195" s="56"/>
      <c r="U195" s="56"/>
    </row>
    <row r="196" s="58" customFormat="tru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</row>
    <row r="197" s="58" customFormat="true" ht="12.75" hidden="false" customHeight="false" outlineLevel="0" collapsed="false">
      <c r="A197" s="155" t="s">
        <v>174</v>
      </c>
      <c r="B197" s="155"/>
      <c r="C197" s="155"/>
      <c r="D197" s="155"/>
      <c r="E197" s="155"/>
      <c r="F197" s="155"/>
      <c r="G197" s="155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</row>
    <row r="198" s="58" customFormat="true" ht="13.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199"/>
      <c r="J198" s="153" t="s">
        <v>134</v>
      </c>
      <c r="K198" s="199"/>
      <c r="L198" s="56"/>
      <c r="M198" s="56"/>
      <c r="N198" s="56"/>
      <c r="O198" s="56"/>
      <c r="P198" s="56"/>
      <c r="Q198" s="56"/>
      <c r="R198" s="56"/>
      <c r="S198" s="56"/>
      <c r="T198" s="56"/>
      <c r="U198" s="56"/>
    </row>
    <row r="199" s="58" customFormat="true" ht="13.5" hidden="false" customHeight="true" outlineLevel="0" collapsed="false">
      <c r="A199" s="91" t="s">
        <v>138</v>
      </c>
      <c r="B199" s="200" t="s">
        <v>146</v>
      </c>
      <c r="C199" s="201"/>
      <c r="D199" s="202" t="s">
        <v>148</v>
      </c>
      <c r="E199" s="203" t="s">
        <v>175</v>
      </c>
      <c r="F199" s="203"/>
      <c r="G199" s="203"/>
      <c r="H199" s="203" t="s">
        <v>85</v>
      </c>
      <c r="I199" s="203"/>
      <c r="J199" s="203"/>
      <c r="K199" s="199"/>
      <c r="L199" s="56"/>
      <c r="M199" s="56"/>
      <c r="N199" s="56"/>
      <c r="O199" s="56"/>
      <c r="P199" s="56"/>
      <c r="Q199" s="56"/>
      <c r="R199" s="56"/>
      <c r="S199" s="56"/>
      <c r="T199" s="56"/>
      <c r="U199" s="56"/>
    </row>
    <row r="200" s="58" customFormat="true" ht="34.5" hidden="false" customHeight="false" outlineLevel="0" collapsed="false">
      <c r="A200" s="91"/>
      <c r="B200" s="204"/>
      <c r="C200" s="205" t="s">
        <v>147</v>
      </c>
      <c r="D200" s="202"/>
      <c r="E200" s="205" t="s">
        <v>71</v>
      </c>
      <c r="F200" s="206" t="s">
        <v>72</v>
      </c>
      <c r="G200" s="136" t="s">
        <v>149</v>
      </c>
      <c r="H200" s="207" t="s">
        <v>71</v>
      </c>
      <c r="I200" s="208" t="s">
        <v>72</v>
      </c>
      <c r="J200" s="136" t="s">
        <v>150</v>
      </c>
      <c r="K200" s="199"/>
      <c r="L200" s="56"/>
      <c r="M200" s="56"/>
      <c r="N200" s="56"/>
      <c r="O200" s="56"/>
      <c r="P200" s="56"/>
      <c r="Q200" s="56"/>
      <c r="R200" s="56"/>
      <c r="S200" s="56"/>
      <c r="T200" s="56"/>
      <c r="U200" s="56"/>
    </row>
    <row r="201" s="58" customFormat="true" ht="13.5" hidden="false" customHeight="true" outlineLevel="0" collapsed="false">
      <c r="A201" s="209" t="n">
        <v>1</v>
      </c>
      <c r="B201" s="210" t="n">
        <v>2</v>
      </c>
      <c r="C201" s="211" t="n">
        <v>3</v>
      </c>
      <c r="D201" s="210" t="n">
        <v>4</v>
      </c>
      <c r="E201" s="211" t="n">
        <v>5</v>
      </c>
      <c r="F201" s="210" t="n">
        <v>6</v>
      </c>
      <c r="G201" s="211" t="n">
        <v>7</v>
      </c>
      <c r="H201" s="211" t="n">
        <v>7</v>
      </c>
      <c r="I201" s="212" t="n">
        <v>8</v>
      </c>
      <c r="J201" s="65" t="n">
        <v>9</v>
      </c>
      <c r="K201" s="199"/>
      <c r="L201" s="56"/>
      <c r="M201" s="56"/>
      <c r="N201" s="56"/>
      <c r="O201" s="56"/>
      <c r="P201" s="56"/>
      <c r="Q201" s="56"/>
      <c r="R201" s="56"/>
      <c r="S201" s="56"/>
      <c r="T201" s="56"/>
      <c r="U201" s="56"/>
    </row>
    <row r="202" s="58" customFormat="true" ht="27" hidden="false" customHeight="true" outlineLevel="0" collapsed="false">
      <c r="A202" s="213" t="s">
        <v>77</v>
      </c>
      <c r="B202" s="213"/>
      <c r="C202" s="213"/>
      <c r="D202" s="213"/>
      <c r="E202" s="213"/>
      <c r="F202" s="213"/>
      <c r="G202" s="213"/>
      <c r="H202" s="213"/>
      <c r="I202" s="213"/>
      <c r="J202" s="213"/>
      <c r="K202" s="199"/>
      <c r="L202" s="56"/>
      <c r="M202" s="56"/>
      <c r="N202" s="56"/>
      <c r="O202" s="56"/>
      <c r="P202" s="56"/>
      <c r="Q202" s="56"/>
      <c r="R202" s="56"/>
      <c r="S202" s="56"/>
      <c r="T202" s="56"/>
      <c r="U202" s="56"/>
    </row>
    <row r="203" s="58" customFormat="true" ht="11.25" hidden="false" customHeight="false" outlineLevel="0" collapsed="false">
      <c r="A203" s="67"/>
      <c r="B203" s="214" t="s">
        <v>151</v>
      </c>
      <c r="C203" s="70"/>
      <c r="D203" s="70"/>
      <c r="E203" s="67"/>
      <c r="F203" s="215"/>
      <c r="G203" s="67"/>
      <c r="H203" s="216"/>
      <c r="I203" s="216"/>
      <c r="J203" s="69"/>
      <c r="K203" s="199"/>
      <c r="L203" s="56"/>
      <c r="M203" s="56"/>
      <c r="N203" s="56"/>
      <c r="O203" s="56"/>
      <c r="P203" s="56"/>
      <c r="Q203" s="56"/>
      <c r="R203" s="56"/>
      <c r="S203" s="56"/>
      <c r="T203" s="56"/>
      <c r="U203" s="56"/>
    </row>
    <row r="204" s="58" customFormat="true" ht="22.5" hidden="false" customHeight="false" outlineLevel="0" collapsed="false">
      <c r="A204" s="69"/>
      <c r="B204" s="70" t="s">
        <v>152</v>
      </c>
      <c r="C204" s="70" t="s">
        <v>153</v>
      </c>
      <c r="D204" s="70" t="s">
        <v>154</v>
      </c>
      <c r="E204" s="69" t="n">
        <v>1</v>
      </c>
      <c r="F204" s="217"/>
      <c r="G204" s="69" t="n">
        <f aca="false">E204</f>
        <v>1</v>
      </c>
      <c r="H204" s="69" t="n">
        <v>1</v>
      </c>
      <c r="I204" s="218"/>
      <c r="J204" s="69" t="n">
        <f aca="false">H204</f>
        <v>1</v>
      </c>
      <c r="K204" s="199"/>
      <c r="L204" s="56"/>
      <c r="M204" s="56"/>
      <c r="N204" s="56"/>
      <c r="O204" s="56"/>
      <c r="P204" s="56"/>
      <c r="Q204" s="56"/>
      <c r="R204" s="56"/>
      <c r="S204" s="56"/>
      <c r="T204" s="56"/>
      <c r="U204" s="56"/>
    </row>
    <row r="205" s="58" customFormat="true" ht="11.25" hidden="false" customHeight="false" outlineLevel="0" collapsed="false">
      <c r="A205" s="69"/>
      <c r="B205" s="70" t="s">
        <v>155</v>
      </c>
      <c r="C205" s="70" t="s">
        <v>153</v>
      </c>
      <c r="D205" s="70" t="s">
        <v>154</v>
      </c>
      <c r="E205" s="69" t="n">
        <v>10</v>
      </c>
      <c r="F205" s="217"/>
      <c r="G205" s="69" t="n">
        <f aca="false">E205</f>
        <v>10</v>
      </c>
      <c r="H205" s="69" t="n">
        <v>10</v>
      </c>
      <c r="I205" s="218"/>
      <c r="J205" s="69" t="n">
        <f aca="false">H205</f>
        <v>10</v>
      </c>
      <c r="K205" s="199"/>
      <c r="L205" s="56"/>
      <c r="M205" s="56"/>
      <c r="N205" s="56"/>
      <c r="O205" s="56"/>
      <c r="P205" s="56"/>
      <c r="Q205" s="56"/>
      <c r="R205" s="56"/>
      <c r="S205" s="56"/>
      <c r="T205" s="56"/>
      <c r="U205" s="56"/>
    </row>
    <row r="206" s="58" customFormat="true" ht="56.25" hidden="false" customHeight="false" outlineLevel="0" collapsed="false">
      <c r="A206" s="69"/>
      <c r="B206" s="70" t="s">
        <v>156</v>
      </c>
      <c r="C206" s="70" t="s">
        <v>157</v>
      </c>
      <c r="D206" s="70" t="s">
        <v>158</v>
      </c>
      <c r="E206" s="69" t="n">
        <v>5</v>
      </c>
      <c r="F206" s="217"/>
      <c r="G206" s="69" t="n">
        <f aca="false">E206</f>
        <v>5</v>
      </c>
      <c r="H206" s="69" t="n">
        <v>5</v>
      </c>
      <c r="I206" s="218"/>
      <c r="J206" s="69" t="n">
        <f aca="false">H206</f>
        <v>5</v>
      </c>
      <c r="K206" s="199"/>
      <c r="L206" s="56"/>
      <c r="M206" s="56"/>
      <c r="N206" s="56"/>
      <c r="O206" s="56"/>
      <c r="P206" s="56"/>
      <c r="Q206" s="56"/>
      <c r="R206" s="56"/>
      <c r="S206" s="56"/>
      <c r="T206" s="56"/>
      <c r="U206" s="56"/>
    </row>
    <row r="207" s="58" customFormat="true" ht="78.75" hidden="false" customHeight="false" outlineLevel="0" collapsed="false">
      <c r="A207" s="69"/>
      <c r="B207" s="70" t="s">
        <v>159</v>
      </c>
      <c r="C207" s="70" t="s">
        <v>157</v>
      </c>
      <c r="D207" s="70" t="s">
        <v>158</v>
      </c>
      <c r="E207" s="69" t="n">
        <v>1</v>
      </c>
      <c r="F207" s="217"/>
      <c r="G207" s="69" t="n">
        <f aca="false">E207</f>
        <v>1</v>
      </c>
      <c r="H207" s="69" t="n">
        <v>1</v>
      </c>
      <c r="I207" s="218"/>
      <c r="J207" s="69" t="n">
        <f aca="false">H207</f>
        <v>1</v>
      </c>
      <c r="K207" s="199"/>
      <c r="L207" s="56"/>
      <c r="M207" s="56"/>
      <c r="N207" s="56"/>
      <c r="O207" s="56"/>
      <c r="P207" s="56"/>
      <c r="Q207" s="56"/>
      <c r="R207" s="56"/>
      <c r="S207" s="56"/>
      <c r="T207" s="56"/>
      <c r="U207" s="56"/>
    </row>
    <row r="208" s="58" customFormat="true" ht="33.75" hidden="false" customHeight="false" outlineLevel="0" collapsed="false">
      <c r="A208" s="69"/>
      <c r="B208" s="70" t="s">
        <v>160</v>
      </c>
      <c r="C208" s="70" t="s">
        <v>157</v>
      </c>
      <c r="D208" s="70" t="s">
        <v>158</v>
      </c>
      <c r="E208" s="69" t="n">
        <v>3</v>
      </c>
      <c r="F208" s="217"/>
      <c r="G208" s="69" t="n">
        <f aca="false">E208</f>
        <v>3</v>
      </c>
      <c r="H208" s="69" t="n">
        <v>3</v>
      </c>
      <c r="I208" s="218"/>
      <c r="J208" s="69" t="n">
        <f aca="false">H208</f>
        <v>3</v>
      </c>
      <c r="K208" s="199"/>
      <c r="L208" s="56"/>
      <c r="M208" s="56"/>
      <c r="N208" s="56"/>
      <c r="O208" s="56"/>
      <c r="P208" s="56"/>
      <c r="Q208" s="56"/>
      <c r="R208" s="56"/>
      <c r="S208" s="56"/>
      <c r="T208" s="56"/>
      <c r="U208" s="56"/>
    </row>
    <row r="209" s="58" customFormat="true" ht="56.25" hidden="false" customHeight="false" outlineLevel="0" collapsed="false">
      <c r="A209" s="69"/>
      <c r="B209" s="70" t="s">
        <v>161</v>
      </c>
      <c r="C209" s="70" t="s">
        <v>157</v>
      </c>
      <c r="D209" s="70" t="s">
        <v>158</v>
      </c>
      <c r="E209" s="69" t="n">
        <v>12</v>
      </c>
      <c r="F209" s="217"/>
      <c r="G209" s="69" t="n">
        <f aca="false">E209</f>
        <v>12</v>
      </c>
      <c r="H209" s="69" t="n">
        <v>12</v>
      </c>
      <c r="I209" s="218"/>
      <c r="J209" s="69" t="n">
        <f aca="false">H209</f>
        <v>12</v>
      </c>
      <c r="K209" s="199"/>
      <c r="L209" s="56"/>
      <c r="M209" s="56"/>
      <c r="N209" s="56"/>
      <c r="O209" s="56"/>
      <c r="P209" s="56"/>
      <c r="Q209" s="56"/>
      <c r="R209" s="56"/>
      <c r="S209" s="56"/>
      <c r="T209" s="56"/>
      <c r="U209" s="56"/>
    </row>
    <row r="210" s="58" customFormat="true" ht="11.25" hidden="false" customHeight="false" outlineLevel="0" collapsed="false">
      <c r="A210" s="69"/>
      <c r="B210" s="214" t="s">
        <v>162</v>
      </c>
      <c r="C210" s="70"/>
      <c r="D210" s="70"/>
      <c r="E210" s="69"/>
      <c r="F210" s="217"/>
      <c r="G210" s="69" t="n">
        <f aca="false">E210</f>
        <v>0</v>
      </c>
      <c r="H210" s="69"/>
      <c r="I210" s="218"/>
      <c r="J210" s="69" t="n">
        <f aca="false">H210</f>
        <v>0</v>
      </c>
      <c r="K210" s="199"/>
      <c r="L210" s="56"/>
      <c r="M210" s="56"/>
      <c r="N210" s="56"/>
      <c r="O210" s="56"/>
      <c r="P210" s="56"/>
      <c r="Q210" s="56"/>
      <c r="R210" s="56"/>
      <c r="S210" s="56"/>
      <c r="T210" s="56"/>
      <c r="U210" s="56"/>
    </row>
    <row r="211" s="58" customFormat="true" ht="11.25" hidden="false" customHeight="false" outlineLevel="0" collapsed="false">
      <c r="A211" s="69"/>
      <c r="B211" s="70" t="s">
        <v>163</v>
      </c>
      <c r="C211" s="70" t="s">
        <v>164</v>
      </c>
      <c r="D211" s="70" t="s">
        <v>154</v>
      </c>
      <c r="E211" s="69" t="n">
        <v>121</v>
      </c>
      <c r="F211" s="217"/>
      <c r="G211" s="69" t="n">
        <f aca="false">E211</f>
        <v>121</v>
      </c>
      <c r="H211" s="69" t="n">
        <v>121</v>
      </c>
      <c r="I211" s="218"/>
      <c r="J211" s="69" t="n">
        <f aca="false">H211</f>
        <v>121</v>
      </c>
      <c r="K211" s="199"/>
      <c r="L211" s="56"/>
      <c r="M211" s="56"/>
      <c r="N211" s="56"/>
      <c r="O211" s="56"/>
      <c r="P211" s="56"/>
      <c r="Q211" s="56"/>
      <c r="R211" s="56"/>
      <c r="S211" s="56"/>
      <c r="T211" s="56"/>
      <c r="U211" s="56"/>
    </row>
    <row r="212" s="58" customFormat="true" ht="11.25" hidden="false" customHeight="false" outlineLevel="0" collapsed="false">
      <c r="A212" s="69"/>
      <c r="B212" s="214" t="s">
        <v>165</v>
      </c>
      <c r="C212" s="70"/>
      <c r="D212" s="70"/>
      <c r="E212" s="69"/>
      <c r="F212" s="217"/>
      <c r="G212" s="69" t="n">
        <f aca="false">E212</f>
        <v>0</v>
      </c>
      <c r="H212" s="69"/>
      <c r="I212" s="218"/>
      <c r="J212" s="69" t="n">
        <f aca="false">H212</f>
        <v>0</v>
      </c>
      <c r="K212" s="199"/>
      <c r="L212" s="56"/>
      <c r="M212" s="56"/>
      <c r="N212" s="56"/>
      <c r="O212" s="56"/>
      <c r="P212" s="56"/>
      <c r="Q212" s="56"/>
      <c r="R212" s="56"/>
      <c r="S212" s="56"/>
      <c r="T212" s="56"/>
      <c r="U212" s="56"/>
    </row>
    <row r="213" s="58" customFormat="true" ht="33.75" hidden="false" customHeight="false" outlineLevel="0" collapsed="false">
      <c r="A213" s="69"/>
      <c r="B213" s="70" t="s">
        <v>166</v>
      </c>
      <c r="C213" s="70" t="s">
        <v>167</v>
      </c>
      <c r="D213" s="70" t="s">
        <v>168</v>
      </c>
      <c r="E213" s="148" t="n">
        <f aca="false">F145/E209</f>
        <v>160915.95</v>
      </c>
      <c r="F213" s="217"/>
      <c r="G213" s="148" t="n">
        <f aca="false">E213</f>
        <v>160915.95</v>
      </c>
      <c r="H213" s="148" t="n">
        <f aca="false">J145/H209</f>
        <v>169122.66345</v>
      </c>
      <c r="I213" s="218"/>
      <c r="J213" s="148" t="n">
        <f aca="false">H213</f>
        <v>169122.66345</v>
      </c>
      <c r="K213" s="199"/>
      <c r="L213" s="56"/>
      <c r="M213" s="56"/>
      <c r="N213" s="56"/>
      <c r="O213" s="56"/>
      <c r="P213" s="56"/>
      <c r="Q213" s="56"/>
      <c r="R213" s="56"/>
      <c r="S213" s="56"/>
      <c r="T213" s="56"/>
      <c r="U213" s="56"/>
    </row>
    <row r="214" s="58" customFormat="true" ht="11.25" hidden="false" customHeight="false" outlineLevel="0" collapsed="false">
      <c r="A214" s="219"/>
      <c r="B214" s="220" t="s">
        <v>169</v>
      </c>
      <c r="C214" s="221"/>
      <c r="D214" s="221"/>
      <c r="E214" s="219"/>
      <c r="F214" s="222"/>
      <c r="G214" s="69" t="n">
        <f aca="false">E214</f>
        <v>0</v>
      </c>
      <c r="H214" s="219"/>
      <c r="I214" s="223"/>
      <c r="J214" s="69" t="n">
        <f aca="false">H214</f>
        <v>0</v>
      </c>
      <c r="K214" s="199"/>
      <c r="L214" s="56"/>
      <c r="M214" s="56"/>
      <c r="N214" s="56"/>
      <c r="O214" s="56"/>
      <c r="P214" s="56"/>
      <c r="Q214" s="56"/>
      <c r="R214" s="56"/>
      <c r="S214" s="56"/>
      <c r="T214" s="56"/>
      <c r="U214" s="56"/>
    </row>
    <row r="215" s="58" customFormat="true" ht="33.75" hidden="false" customHeight="false" outlineLevel="0" collapsed="false">
      <c r="A215" s="69"/>
      <c r="B215" s="116" t="s">
        <v>170</v>
      </c>
      <c r="C215" s="224" t="s">
        <v>171</v>
      </c>
      <c r="D215" s="126" t="s">
        <v>172</v>
      </c>
      <c r="E215" s="225" t="n">
        <v>90</v>
      </c>
      <c r="F215" s="224"/>
      <c r="G215" s="69" t="n">
        <f aca="false">E215</f>
        <v>90</v>
      </c>
      <c r="H215" s="225" t="n">
        <v>90</v>
      </c>
      <c r="I215" s="218"/>
      <c r="J215" s="69" t="n">
        <f aca="false">H215</f>
        <v>90</v>
      </c>
      <c r="K215" s="199"/>
      <c r="L215" s="56"/>
      <c r="M215" s="56"/>
      <c r="N215" s="56"/>
      <c r="O215" s="56"/>
      <c r="P215" s="56"/>
      <c r="Q215" s="56"/>
      <c r="R215" s="56"/>
      <c r="S215" s="56"/>
      <c r="T215" s="56"/>
      <c r="U215" s="56"/>
    </row>
    <row r="216" s="58" customFormat="true" ht="33.75" hidden="false" customHeight="false" outlineLevel="0" collapsed="false">
      <c r="A216" s="69"/>
      <c r="B216" s="116" t="s">
        <v>173</v>
      </c>
      <c r="C216" s="224" t="s">
        <v>171</v>
      </c>
      <c r="D216" s="126" t="s">
        <v>172</v>
      </c>
      <c r="E216" s="225" t="n">
        <v>50</v>
      </c>
      <c r="F216" s="224"/>
      <c r="G216" s="69" t="n">
        <f aca="false">E216</f>
        <v>50</v>
      </c>
      <c r="H216" s="225" t="n">
        <v>50</v>
      </c>
      <c r="I216" s="218"/>
      <c r="J216" s="69" t="n">
        <f aca="false">H216</f>
        <v>50</v>
      </c>
      <c r="K216" s="199"/>
      <c r="L216" s="56"/>
      <c r="M216" s="56"/>
      <c r="N216" s="56"/>
      <c r="O216" s="56"/>
      <c r="P216" s="56"/>
      <c r="Q216" s="56"/>
      <c r="R216" s="56"/>
      <c r="S216" s="56"/>
      <c r="T216" s="56"/>
      <c r="U216" s="56"/>
    </row>
    <row r="217" s="58" customFormat="true" ht="11.25" hidden="false" customHeight="false" outlineLevel="0" collapsed="false">
      <c r="A217" s="85"/>
      <c r="B217" s="226"/>
      <c r="C217" s="226"/>
      <c r="D217" s="226"/>
      <c r="E217" s="227"/>
      <c r="F217" s="227"/>
      <c r="G217" s="85"/>
      <c r="H217" s="227"/>
      <c r="I217" s="227"/>
      <c r="J217" s="85"/>
      <c r="K217" s="199"/>
      <c r="L217" s="56"/>
      <c r="M217" s="56"/>
      <c r="N217" s="56"/>
      <c r="O217" s="56"/>
      <c r="P217" s="56"/>
      <c r="Q217" s="56"/>
      <c r="R217" s="56"/>
      <c r="S217" s="56"/>
      <c r="T217" s="56"/>
      <c r="U217" s="56"/>
    </row>
    <row r="218" s="58" customFormat="true" ht="12.75" hidden="false" customHeight="false" outlineLevel="0" collapsed="false">
      <c r="A218" s="156" t="s">
        <v>176</v>
      </c>
      <c r="B218" s="156"/>
      <c r="C218" s="156"/>
      <c r="D218" s="156"/>
      <c r="E218" s="227"/>
      <c r="F218" s="227"/>
      <c r="G218" s="85"/>
      <c r="H218" s="227"/>
      <c r="I218" s="227"/>
      <c r="J218" s="85"/>
      <c r="K218" s="199"/>
      <c r="L218" s="56"/>
      <c r="M218" s="56"/>
      <c r="N218" s="56"/>
      <c r="O218" s="56"/>
      <c r="P218" s="56"/>
      <c r="Q218" s="56"/>
      <c r="R218" s="56"/>
      <c r="S218" s="56"/>
      <c r="T218" s="56"/>
      <c r="U218" s="56"/>
    </row>
    <row r="219" s="58" customFormat="true" ht="12" hidden="false" customHeight="false" outlineLevel="0" collapsed="false">
      <c r="A219" s="228"/>
      <c r="B219" s="228"/>
      <c r="C219" s="228"/>
      <c r="D219" s="228"/>
      <c r="E219" s="228"/>
      <c r="F219" s="228"/>
      <c r="G219" s="229"/>
      <c r="H219" s="199"/>
      <c r="I219" s="230"/>
      <c r="J219" s="199"/>
      <c r="K219" s="231" t="s">
        <v>65</v>
      </c>
      <c r="L219" s="56"/>
      <c r="M219" s="56"/>
      <c r="N219" s="56"/>
      <c r="O219" s="56"/>
      <c r="P219" s="56"/>
      <c r="Q219" s="56"/>
      <c r="R219" s="56"/>
      <c r="S219" s="56"/>
      <c r="T219" s="56"/>
      <c r="U219" s="56"/>
    </row>
    <row r="220" s="58" customFormat="true" ht="12" hidden="false" customHeight="true" outlineLevel="0" collapsed="false">
      <c r="A220" s="202" t="s">
        <v>67</v>
      </c>
      <c r="B220" s="232" t="s">
        <v>68</v>
      </c>
      <c r="C220" s="232"/>
      <c r="D220" s="232" t="s">
        <v>128</v>
      </c>
      <c r="E220" s="232"/>
      <c r="F220" s="203" t="s">
        <v>70</v>
      </c>
      <c r="G220" s="203"/>
      <c r="H220" s="203" t="s">
        <v>85</v>
      </c>
      <c r="I220" s="203"/>
      <c r="J220" s="203" t="s">
        <v>86</v>
      </c>
      <c r="K220" s="203"/>
      <c r="L220" s="56"/>
      <c r="M220" s="56"/>
      <c r="N220" s="56"/>
      <c r="O220" s="56"/>
      <c r="P220" s="56"/>
      <c r="Q220" s="56"/>
      <c r="R220" s="56"/>
      <c r="S220" s="56"/>
      <c r="T220" s="56"/>
      <c r="U220" s="56"/>
    </row>
    <row r="221" s="58" customFormat="true" ht="34.5" hidden="false" customHeight="false" outlineLevel="0" collapsed="false">
      <c r="A221" s="202"/>
      <c r="B221" s="233" t="s">
        <v>71</v>
      </c>
      <c r="C221" s="208" t="s">
        <v>72</v>
      </c>
      <c r="D221" s="233" t="s">
        <v>71</v>
      </c>
      <c r="E221" s="208" t="s">
        <v>72</v>
      </c>
      <c r="F221" s="207" t="s">
        <v>71</v>
      </c>
      <c r="G221" s="208" t="s">
        <v>72</v>
      </c>
      <c r="H221" s="207" t="s">
        <v>71</v>
      </c>
      <c r="I221" s="208" t="s">
        <v>72</v>
      </c>
      <c r="J221" s="207" t="s">
        <v>71</v>
      </c>
      <c r="K221" s="208" t="s">
        <v>72</v>
      </c>
      <c r="L221" s="56"/>
      <c r="M221" s="56"/>
      <c r="N221" s="56"/>
      <c r="O221" s="56"/>
      <c r="P221" s="56"/>
      <c r="Q221" s="56"/>
      <c r="R221" s="56"/>
      <c r="S221" s="56"/>
      <c r="T221" s="56"/>
      <c r="U221" s="56"/>
    </row>
    <row r="222" s="58" customFormat="true" ht="12" hidden="false" customHeight="false" outlineLevel="0" collapsed="false">
      <c r="A222" s="234" t="n">
        <v>1</v>
      </c>
      <c r="B222" s="235" t="n">
        <v>2</v>
      </c>
      <c r="C222" s="235" t="n">
        <v>3</v>
      </c>
      <c r="D222" s="234" t="n">
        <v>4</v>
      </c>
      <c r="E222" s="235" t="n">
        <v>5</v>
      </c>
      <c r="F222" s="234" t="n">
        <v>6</v>
      </c>
      <c r="G222" s="235" t="n">
        <v>7</v>
      </c>
      <c r="H222" s="236" t="n">
        <v>8</v>
      </c>
      <c r="I222" s="235" t="n">
        <v>9</v>
      </c>
      <c r="J222" s="236" t="n">
        <v>10</v>
      </c>
      <c r="K222" s="235" t="n">
        <v>11</v>
      </c>
      <c r="L222" s="56"/>
      <c r="M222" s="56"/>
      <c r="N222" s="56"/>
      <c r="O222" s="56"/>
      <c r="P222" s="56"/>
      <c r="Q222" s="56"/>
      <c r="R222" s="56"/>
      <c r="S222" s="56"/>
      <c r="T222" s="56"/>
      <c r="U222" s="56"/>
    </row>
    <row r="223" s="58" customFormat="true" ht="11.25" hidden="false" customHeight="false" outlineLevel="0" collapsed="false">
      <c r="A223" s="237"/>
      <c r="B223" s="216"/>
      <c r="C223" s="216"/>
      <c r="D223" s="216"/>
      <c r="E223" s="216"/>
      <c r="F223" s="216"/>
      <c r="G223" s="216"/>
      <c r="H223" s="216"/>
      <c r="I223" s="216"/>
      <c r="J223" s="216"/>
      <c r="K223" s="216"/>
      <c r="L223" s="56"/>
      <c r="M223" s="56"/>
      <c r="N223" s="56"/>
      <c r="O223" s="56"/>
      <c r="P223" s="56"/>
      <c r="Q223" s="56"/>
      <c r="R223" s="56"/>
      <c r="S223" s="56"/>
      <c r="T223" s="56"/>
      <c r="U223" s="56"/>
    </row>
    <row r="224" s="58" customFormat="true" ht="11.25" hidden="false" customHeight="false" outlineLevel="0" collapsed="false">
      <c r="A224" s="70" t="s">
        <v>132</v>
      </c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56"/>
      <c r="M224" s="56"/>
      <c r="N224" s="56"/>
      <c r="O224" s="56"/>
      <c r="P224" s="56"/>
      <c r="Q224" s="56"/>
      <c r="R224" s="56"/>
      <c r="S224" s="56"/>
      <c r="T224" s="56"/>
      <c r="U224" s="56"/>
    </row>
    <row r="225" s="58" customFormat="true" ht="133.5" hidden="false" customHeight="true" outlineLevel="0" collapsed="false">
      <c r="A225" s="70" t="s">
        <v>177</v>
      </c>
      <c r="B225" s="72" t="s">
        <v>79</v>
      </c>
      <c r="C225" s="72"/>
      <c r="D225" s="72" t="s">
        <v>79</v>
      </c>
      <c r="E225" s="72"/>
      <c r="F225" s="72" t="s">
        <v>79</v>
      </c>
      <c r="G225" s="72"/>
      <c r="H225" s="72" t="s">
        <v>79</v>
      </c>
      <c r="I225" s="72"/>
      <c r="J225" s="72" t="s">
        <v>79</v>
      </c>
      <c r="K225" s="72"/>
      <c r="L225" s="81"/>
      <c r="M225" s="56"/>
      <c r="N225" s="56"/>
      <c r="O225" s="56"/>
      <c r="P225" s="56"/>
      <c r="Q225" s="56"/>
      <c r="R225" s="56"/>
      <c r="S225" s="56"/>
      <c r="T225" s="56"/>
      <c r="U225" s="56"/>
    </row>
    <row r="226" s="58" customFormat="tru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81"/>
      <c r="M226" s="56"/>
      <c r="N226" s="56"/>
      <c r="O226" s="56"/>
      <c r="P226" s="56"/>
      <c r="Q226" s="56"/>
      <c r="R226" s="56"/>
      <c r="S226" s="56"/>
      <c r="T226" s="56"/>
      <c r="U226" s="56"/>
    </row>
    <row r="227" s="58" customFormat="true" ht="12.75" hidden="false" customHeight="false" outlineLevel="0" collapsed="false">
      <c r="A227" s="88" t="s">
        <v>178</v>
      </c>
      <c r="B227" s="88"/>
      <c r="C227" s="88"/>
      <c r="D227" s="88"/>
      <c r="E227" s="88"/>
      <c r="F227" s="90"/>
      <c r="G227" s="90"/>
      <c r="H227" s="90"/>
      <c r="I227" s="90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</row>
    <row r="228" s="58" customFormat="true" ht="7.5" hidden="false" customHeight="tru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56"/>
      <c r="K228" s="133"/>
      <c r="L228" s="56"/>
      <c r="M228" s="56"/>
      <c r="N228" s="56"/>
      <c r="O228" s="56"/>
      <c r="P228" s="56"/>
      <c r="Q228" s="56"/>
      <c r="R228" s="56"/>
      <c r="S228" s="56"/>
      <c r="T228" s="56"/>
      <c r="U228" s="56"/>
    </row>
    <row r="229" s="58" customFormat="true" ht="13.5" hidden="false" customHeight="true" outlineLevel="0" collapsed="false">
      <c r="A229" s="139" t="s">
        <v>179</v>
      </c>
      <c r="B229" s="60" t="s">
        <v>68</v>
      </c>
      <c r="C229" s="60"/>
      <c r="D229" s="60"/>
      <c r="E229" s="60"/>
      <c r="F229" s="60" t="s">
        <v>180</v>
      </c>
      <c r="G229" s="60"/>
      <c r="H229" s="60"/>
      <c r="I229" s="60"/>
      <c r="J229" s="60" t="s">
        <v>181</v>
      </c>
      <c r="K229" s="60"/>
      <c r="L229" s="60" t="s">
        <v>182</v>
      </c>
      <c r="M229" s="60"/>
      <c r="N229" s="60" t="s">
        <v>183</v>
      </c>
      <c r="O229" s="60"/>
      <c r="P229" s="56"/>
      <c r="Q229" s="56"/>
      <c r="R229" s="56"/>
      <c r="S229" s="56"/>
      <c r="T229" s="56"/>
      <c r="U229" s="56"/>
    </row>
    <row r="230" s="58" customFormat="true" ht="12" hidden="false" customHeight="true" outlineLevel="0" collapsed="false">
      <c r="A230" s="139"/>
      <c r="B230" s="91" t="s">
        <v>71</v>
      </c>
      <c r="C230" s="91"/>
      <c r="D230" s="91" t="s">
        <v>72</v>
      </c>
      <c r="E230" s="91"/>
      <c r="F230" s="91" t="s">
        <v>71</v>
      </c>
      <c r="G230" s="91"/>
      <c r="H230" s="91" t="s">
        <v>72</v>
      </c>
      <c r="I230" s="91"/>
      <c r="J230" s="159" t="s">
        <v>71</v>
      </c>
      <c r="K230" s="91" t="s">
        <v>72</v>
      </c>
      <c r="L230" s="159" t="s">
        <v>71</v>
      </c>
      <c r="M230" s="91" t="s">
        <v>72</v>
      </c>
      <c r="N230" s="159" t="s">
        <v>71</v>
      </c>
      <c r="O230" s="91" t="s">
        <v>72</v>
      </c>
      <c r="P230" s="56"/>
      <c r="Q230" s="56"/>
      <c r="R230" s="56"/>
      <c r="S230" s="56"/>
      <c r="T230" s="56"/>
      <c r="U230" s="56"/>
    </row>
    <row r="231" s="58" customFormat="true" ht="23.25" hidden="false" customHeight="false" outlineLevel="0" collapsed="false">
      <c r="A231" s="139"/>
      <c r="B231" s="91" t="s">
        <v>0</v>
      </c>
      <c r="C231" s="238" t="s">
        <v>184</v>
      </c>
      <c r="D231" s="91" t="s">
        <v>0</v>
      </c>
      <c r="E231" s="238" t="s">
        <v>184</v>
      </c>
      <c r="F231" s="91" t="s">
        <v>0</v>
      </c>
      <c r="G231" s="238" t="s">
        <v>184</v>
      </c>
      <c r="H231" s="91" t="s">
        <v>0</v>
      </c>
      <c r="I231" s="238" t="s">
        <v>184</v>
      </c>
      <c r="J231" s="159"/>
      <c r="K231" s="91"/>
      <c r="L231" s="159"/>
      <c r="M231" s="91"/>
      <c r="N231" s="159"/>
      <c r="O231" s="91"/>
      <c r="P231" s="56"/>
      <c r="Q231" s="56"/>
      <c r="R231" s="56"/>
      <c r="S231" s="56"/>
      <c r="T231" s="56"/>
      <c r="U231" s="56"/>
    </row>
    <row r="232" s="58" customFormat="true" ht="12" hidden="false" customHeight="false" outlineLevel="0" collapsed="false">
      <c r="A232" s="65" t="n">
        <v>1</v>
      </c>
      <c r="B232" s="65" t="n">
        <v>2</v>
      </c>
      <c r="C232" s="65" t="n">
        <v>3</v>
      </c>
      <c r="D232" s="83" t="n">
        <v>4</v>
      </c>
      <c r="E232" s="171" t="n">
        <v>5</v>
      </c>
      <c r="F232" s="65" t="n">
        <v>6</v>
      </c>
      <c r="G232" s="65" t="n">
        <v>7</v>
      </c>
      <c r="H232" s="83" t="n">
        <v>8</v>
      </c>
      <c r="I232" s="171" t="n">
        <v>9</v>
      </c>
      <c r="J232" s="65" t="n">
        <v>10</v>
      </c>
      <c r="K232" s="65" t="n">
        <v>11</v>
      </c>
      <c r="L232" s="65" t="n">
        <v>12</v>
      </c>
      <c r="M232" s="65" t="n">
        <v>11</v>
      </c>
      <c r="N232" s="65" t="n">
        <v>12</v>
      </c>
      <c r="O232" s="65" t="n">
        <v>13</v>
      </c>
      <c r="P232" s="56"/>
      <c r="Q232" s="56"/>
      <c r="R232" s="56"/>
      <c r="S232" s="56"/>
      <c r="T232" s="56"/>
      <c r="U232" s="56"/>
    </row>
    <row r="233" s="58" customFormat="true" ht="11.25" hidden="false" customHeight="false" outlineLevel="0" collapsed="false">
      <c r="A233" s="239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56"/>
      <c r="Q233" s="56"/>
      <c r="R233" s="56"/>
      <c r="S233" s="56"/>
      <c r="T233" s="56"/>
      <c r="U233" s="56"/>
    </row>
    <row r="234" s="58" customFormat="true" ht="22.5" hidden="false" customHeight="false" outlineLevel="0" collapsed="false">
      <c r="A234" s="173" t="s">
        <v>185</v>
      </c>
      <c r="B234" s="69" t="n">
        <v>12</v>
      </c>
      <c r="C234" s="69" t="n">
        <v>12</v>
      </c>
      <c r="D234" s="69"/>
      <c r="E234" s="69"/>
      <c r="F234" s="69" t="n">
        <v>12</v>
      </c>
      <c r="G234" s="69" t="n">
        <v>12</v>
      </c>
      <c r="H234" s="69"/>
      <c r="I234" s="69"/>
      <c r="J234" s="69" t="n">
        <v>12</v>
      </c>
      <c r="K234" s="69"/>
      <c r="L234" s="69" t="n">
        <v>12</v>
      </c>
      <c r="M234" s="69"/>
      <c r="N234" s="69" t="n">
        <v>12</v>
      </c>
      <c r="O234" s="69"/>
      <c r="P234" s="56"/>
      <c r="Q234" s="56"/>
      <c r="R234" s="56"/>
      <c r="S234" s="56"/>
      <c r="T234" s="56"/>
      <c r="U234" s="56"/>
    </row>
    <row r="235" s="58" customFormat="true" ht="90" hidden="false" customHeight="false" outlineLevel="0" collapsed="false">
      <c r="A235" s="173" t="s">
        <v>186</v>
      </c>
      <c r="B235" s="72" t="s">
        <v>79</v>
      </c>
      <c r="C235" s="72" t="s">
        <v>79</v>
      </c>
      <c r="D235" s="72"/>
      <c r="E235" s="72"/>
      <c r="F235" s="72" t="s">
        <v>79</v>
      </c>
      <c r="G235" s="72" t="s">
        <v>79</v>
      </c>
      <c r="H235" s="72"/>
      <c r="I235" s="72"/>
      <c r="J235" s="72" t="s">
        <v>79</v>
      </c>
      <c r="K235" s="72"/>
      <c r="L235" s="72" t="s">
        <v>79</v>
      </c>
      <c r="M235" s="72"/>
      <c r="N235" s="72" t="s">
        <v>79</v>
      </c>
      <c r="O235" s="72"/>
      <c r="P235" s="56"/>
      <c r="Q235" s="56"/>
      <c r="R235" s="56"/>
      <c r="S235" s="56"/>
      <c r="T235" s="56"/>
      <c r="U235" s="56"/>
    </row>
    <row r="236" s="58" customFormat="true" ht="11.25" hidden="false" customHeight="false" outlineLevel="0" collapsed="false">
      <c r="A236" s="82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56"/>
      <c r="M236" s="56"/>
      <c r="N236" s="56"/>
      <c r="O236" s="56"/>
      <c r="P236" s="56"/>
      <c r="Q236" s="56"/>
      <c r="R236" s="56"/>
      <c r="S236" s="56"/>
      <c r="T236" s="56"/>
      <c r="U236" s="56"/>
    </row>
    <row r="237" s="58" customFormat="true" ht="12.75" hidden="false" customHeight="false" outlineLevel="0" collapsed="false">
      <c r="A237" s="88" t="s">
        <v>187</v>
      </c>
      <c r="B237" s="88"/>
      <c r="C237" s="88"/>
      <c r="D237" s="88"/>
      <c r="E237" s="88"/>
      <c r="F237" s="88"/>
      <c r="G237" s="88"/>
      <c r="H237" s="88"/>
      <c r="I237" s="81"/>
      <c r="J237" s="81"/>
      <c r="K237" s="81"/>
      <c r="L237" s="56"/>
      <c r="M237" s="56"/>
      <c r="N237" s="56"/>
      <c r="O237" s="56"/>
      <c r="P237" s="56"/>
      <c r="Q237" s="56"/>
      <c r="R237" s="56"/>
      <c r="S237" s="56"/>
      <c r="T237" s="56"/>
      <c r="U237" s="56"/>
    </row>
    <row r="238" s="58" customFormat="tru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81"/>
      <c r="J238" s="81"/>
      <c r="K238" s="81"/>
      <c r="L238" s="56"/>
      <c r="M238" s="56"/>
      <c r="N238" s="56"/>
      <c r="O238" s="56"/>
      <c r="P238" s="56"/>
      <c r="Q238" s="56"/>
      <c r="R238" s="56"/>
      <c r="S238" s="56"/>
      <c r="T238" s="56"/>
      <c r="U238" s="56"/>
    </row>
    <row r="239" s="58" customFormat="true" ht="12.75" hidden="false" customHeight="false" outlineLevel="0" collapsed="false">
      <c r="A239" s="89" t="s">
        <v>188</v>
      </c>
      <c r="B239" s="89"/>
      <c r="C239" s="89"/>
      <c r="D239" s="89"/>
      <c r="E239" s="89"/>
      <c r="F239" s="89"/>
      <c r="G239" s="89"/>
      <c r="H239" s="89"/>
      <c r="I239" s="81"/>
      <c r="J239" s="81"/>
      <c r="K239" s="81"/>
      <c r="L239" s="56"/>
      <c r="M239" s="56"/>
      <c r="N239" s="56"/>
      <c r="O239" s="56"/>
      <c r="P239" s="56"/>
      <c r="Q239" s="56"/>
      <c r="R239" s="56"/>
      <c r="S239" s="56"/>
      <c r="T239" s="56"/>
      <c r="U239" s="56"/>
    </row>
    <row r="240" s="58" customFormat="true" ht="12" hidden="false" customHeight="false" outlineLevel="0" collapsed="false">
      <c r="A240" s="78"/>
      <c r="B240" s="78"/>
      <c r="C240" s="78"/>
      <c r="D240" s="78"/>
      <c r="E240" s="78"/>
      <c r="F240" s="78"/>
      <c r="G240" s="79"/>
      <c r="H240" s="56"/>
      <c r="I240" s="56"/>
      <c r="J240" s="56"/>
      <c r="K240" s="56"/>
      <c r="L240" s="240" t="s">
        <v>189</v>
      </c>
      <c r="M240" s="56"/>
      <c r="N240" s="56"/>
      <c r="O240" s="56"/>
      <c r="P240" s="56"/>
      <c r="Q240" s="56"/>
      <c r="R240" s="56"/>
      <c r="S240" s="56"/>
      <c r="T240" s="56"/>
      <c r="U240" s="56"/>
    </row>
    <row r="241" s="58" customFormat="true" ht="12" hidden="false" customHeight="true" outlineLevel="0" collapsed="false">
      <c r="A241" s="91" t="s">
        <v>138</v>
      </c>
      <c r="B241" s="91" t="s">
        <v>190</v>
      </c>
      <c r="C241" s="91" t="s">
        <v>191</v>
      </c>
      <c r="D241" s="60" t="s">
        <v>192</v>
      </c>
      <c r="E241" s="60"/>
      <c r="F241" s="60"/>
      <c r="G241" s="60" t="s">
        <v>193</v>
      </c>
      <c r="H241" s="60"/>
      <c r="I241" s="60"/>
      <c r="J241" s="60" t="s">
        <v>194</v>
      </c>
      <c r="K241" s="60"/>
      <c r="L241" s="60"/>
      <c r="M241" s="157"/>
      <c r="N241" s="56"/>
      <c r="O241" s="56"/>
      <c r="P241" s="56"/>
      <c r="Q241" s="56"/>
      <c r="R241" s="56"/>
      <c r="S241" s="56"/>
      <c r="T241" s="56"/>
      <c r="U241" s="56"/>
    </row>
    <row r="242" s="58" customFormat="true" ht="23.25" hidden="false" customHeight="false" outlineLevel="0" collapsed="false">
      <c r="A242" s="91"/>
      <c r="B242" s="91"/>
      <c r="C242" s="91"/>
      <c r="D242" s="159" t="s">
        <v>71</v>
      </c>
      <c r="E242" s="63" t="s">
        <v>72</v>
      </c>
      <c r="F242" s="136" t="s">
        <v>195</v>
      </c>
      <c r="G242" s="63" t="s">
        <v>72</v>
      </c>
      <c r="H242" s="62" t="s">
        <v>71</v>
      </c>
      <c r="I242" s="136" t="s">
        <v>75</v>
      </c>
      <c r="J242" s="62" t="s">
        <v>71</v>
      </c>
      <c r="K242" s="63" t="s">
        <v>72</v>
      </c>
      <c r="L242" s="136" t="s">
        <v>196</v>
      </c>
      <c r="M242" s="82"/>
      <c r="N242" s="56"/>
      <c r="O242" s="56"/>
      <c r="P242" s="56"/>
      <c r="Q242" s="56"/>
      <c r="R242" s="56"/>
      <c r="S242" s="56"/>
      <c r="T242" s="56"/>
      <c r="U242" s="56"/>
    </row>
    <row r="243" s="58" customFormat="true" ht="12" hidden="false" customHeight="false" outlineLevel="0" collapsed="false">
      <c r="A243" s="234" t="n">
        <v>1</v>
      </c>
      <c r="B243" s="235" t="n">
        <v>2</v>
      </c>
      <c r="C243" s="235" t="n">
        <v>3</v>
      </c>
      <c r="D243" s="234" t="n">
        <v>4</v>
      </c>
      <c r="E243" s="235" t="n">
        <v>5</v>
      </c>
      <c r="F243" s="234" t="n">
        <v>6</v>
      </c>
      <c r="G243" s="235" t="n">
        <v>7</v>
      </c>
      <c r="H243" s="236" t="n">
        <v>8</v>
      </c>
      <c r="I243" s="235" t="n">
        <v>9</v>
      </c>
      <c r="J243" s="241" t="n">
        <v>10</v>
      </c>
      <c r="K243" s="235" t="n">
        <v>11</v>
      </c>
      <c r="L243" s="235" t="n">
        <v>12</v>
      </c>
      <c r="M243" s="242"/>
      <c r="N243" s="56"/>
      <c r="O243" s="56"/>
      <c r="P243" s="56"/>
      <c r="Q243" s="56"/>
      <c r="R243" s="56"/>
      <c r="S243" s="56"/>
      <c r="T243" s="56"/>
      <c r="U243" s="56"/>
    </row>
    <row r="244" s="58" customFormat="true" ht="11.25" hidden="false" customHeight="false" outlineLevel="0" collapsed="false">
      <c r="A244" s="70"/>
      <c r="B244" s="70"/>
      <c r="C244" s="70"/>
      <c r="D244" s="69"/>
      <c r="E244" s="69"/>
      <c r="F244" s="69"/>
      <c r="G244" s="69"/>
      <c r="H244" s="69"/>
      <c r="I244" s="67"/>
      <c r="J244" s="69"/>
      <c r="K244" s="69"/>
      <c r="L244" s="67"/>
      <c r="M244" s="85"/>
      <c r="N244" s="56"/>
      <c r="O244" s="56"/>
      <c r="P244" s="56"/>
      <c r="Q244" s="56"/>
      <c r="R244" s="56"/>
      <c r="S244" s="56"/>
      <c r="T244" s="56"/>
      <c r="U244" s="56"/>
    </row>
    <row r="245" s="58" customFormat="true" ht="11.25" hidden="false" customHeight="false" outlineLevel="0" collapsed="false">
      <c r="A245" s="70"/>
      <c r="B245" s="70"/>
      <c r="C245" s="70"/>
      <c r="D245" s="69"/>
      <c r="E245" s="69"/>
      <c r="F245" s="69"/>
      <c r="G245" s="69"/>
      <c r="H245" s="69"/>
      <c r="I245" s="69"/>
      <c r="J245" s="69"/>
      <c r="K245" s="69"/>
      <c r="L245" s="69"/>
      <c r="M245" s="85"/>
      <c r="N245" s="56"/>
      <c r="O245" s="56"/>
      <c r="P245" s="56"/>
      <c r="Q245" s="56"/>
      <c r="R245" s="56"/>
      <c r="S245" s="56"/>
      <c r="T245" s="56"/>
      <c r="U245" s="56"/>
    </row>
    <row r="246" s="58" customFormat="true" ht="11.25" hidden="false" customHeight="false" outlineLevel="0" collapsed="false">
      <c r="A246" s="70"/>
      <c r="B246" s="70"/>
      <c r="C246" s="70"/>
      <c r="D246" s="69"/>
      <c r="E246" s="69"/>
      <c r="F246" s="69"/>
      <c r="G246" s="69"/>
      <c r="H246" s="69"/>
      <c r="I246" s="69"/>
      <c r="J246" s="69"/>
      <c r="K246" s="69"/>
      <c r="L246" s="69"/>
      <c r="M246" s="85"/>
      <c r="N246" s="56"/>
      <c r="O246" s="56"/>
      <c r="P246" s="56"/>
      <c r="Q246" s="56"/>
      <c r="R246" s="56"/>
      <c r="S246" s="56"/>
      <c r="T246" s="56"/>
      <c r="U246" s="56"/>
    </row>
    <row r="247" s="58" customFormat="true" ht="11.25" hidden="false" customHeight="false" outlineLevel="0" collapsed="false">
      <c r="A247" s="70" t="s">
        <v>132</v>
      </c>
      <c r="B247" s="70"/>
      <c r="C247" s="70"/>
      <c r="D247" s="69"/>
      <c r="E247" s="69"/>
      <c r="F247" s="69"/>
      <c r="G247" s="69"/>
      <c r="H247" s="69"/>
      <c r="I247" s="69"/>
      <c r="J247" s="69"/>
      <c r="K247" s="69"/>
      <c r="L247" s="69"/>
      <c r="M247" s="85"/>
      <c r="N247" s="56"/>
      <c r="O247" s="56"/>
      <c r="P247" s="56"/>
      <c r="Q247" s="56"/>
      <c r="R247" s="56"/>
      <c r="S247" s="56"/>
      <c r="T247" s="56"/>
      <c r="U247" s="56"/>
    </row>
    <row r="248" s="58" customFormat="true" ht="11.2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</row>
    <row r="249" s="58" customFormat="true" ht="12.75" hidden="false" customHeight="false" outlineLevel="0" collapsed="false">
      <c r="A249" s="243" t="s">
        <v>197</v>
      </c>
      <c r="B249" s="243"/>
      <c r="C249" s="243"/>
      <c r="D249" s="243"/>
      <c r="E249" s="243"/>
      <c r="F249" s="243"/>
      <c r="G249" s="243"/>
      <c r="H249" s="243"/>
      <c r="I249" s="244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</row>
    <row r="250" s="58" customFormat="true" ht="12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245" t="s">
        <v>65</v>
      </c>
      <c r="I250" s="245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</row>
    <row r="251" s="58" customFormat="true" ht="12" hidden="false" customHeight="true" outlineLevel="0" collapsed="false">
      <c r="A251" s="91" t="s">
        <v>138</v>
      </c>
      <c r="B251" s="91" t="s">
        <v>198</v>
      </c>
      <c r="C251" s="136"/>
      <c r="D251" s="60" t="s">
        <v>175</v>
      </c>
      <c r="E251" s="60"/>
      <c r="F251" s="60"/>
      <c r="G251" s="60" t="s">
        <v>85</v>
      </c>
      <c r="H251" s="60"/>
      <c r="I251" s="60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</row>
    <row r="252" s="58" customFormat="true" ht="45.75" hidden="false" customHeight="false" outlineLevel="0" collapsed="false">
      <c r="A252" s="91"/>
      <c r="B252" s="91"/>
      <c r="C252" s="246" t="s">
        <v>190</v>
      </c>
      <c r="D252" s="159" t="s">
        <v>71</v>
      </c>
      <c r="E252" s="63" t="s">
        <v>72</v>
      </c>
      <c r="F252" s="136" t="s">
        <v>195</v>
      </c>
      <c r="G252" s="159" t="s">
        <v>71</v>
      </c>
      <c r="H252" s="63" t="s">
        <v>72</v>
      </c>
      <c r="I252" s="136" t="s">
        <v>75</v>
      </c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</row>
    <row r="253" s="58" customFormat="true" ht="12" hidden="false" customHeight="false" outlineLevel="0" collapsed="false">
      <c r="A253" s="234" t="n">
        <v>1</v>
      </c>
      <c r="B253" s="247" t="n">
        <v>2</v>
      </c>
      <c r="C253" s="65" t="n">
        <v>3</v>
      </c>
      <c r="D253" s="241" t="n">
        <v>4</v>
      </c>
      <c r="E253" s="235" t="n">
        <v>5</v>
      </c>
      <c r="F253" s="234" t="n">
        <v>6</v>
      </c>
      <c r="G253" s="241" t="n">
        <v>7</v>
      </c>
      <c r="H253" s="235" t="n">
        <v>8</v>
      </c>
      <c r="I253" s="235" t="n">
        <v>9</v>
      </c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</row>
    <row r="254" s="58" customFormat="true" ht="11.25" hidden="false" customHeight="false" outlineLevel="0" collapsed="false">
      <c r="A254" s="70"/>
      <c r="B254" s="70"/>
      <c r="C254" s="70"/>
      <c r="D254" s="67"/>
      <c r="E254" s="67"/>
      <c r="F254" s="67"/>
      <c r="G254" s="67"/>
      <c r="H254" s="67"/>
      <c r="I254" s="67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</row>
    <row r="255" s="58" customFormat="true" ht="11.25" hidden="false" customHeight="false" outlineLevel="0" collapsed="false">
      <c r="A255" s="70"/>
      <c r="B255" s="70"/>
      <c r="C255" s="70"/>
      <c r="D255" s="69"/>
      <c r="E255" s="69"/>
      <c r="F255" s="69"/>
      <c r="G255" s="69"/>
      <c r="H255" s="69"/>
      <c r="I255" s="69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</row>
    <row r="256" s="58" customFormat="true" ht="11.25" hidden="false" customHeight="false" outlineLevel="0" collapsed="false">
      <c r="A256" s="70" t="s">
        <v>132</v>
      </c>
      <c r="B256" s="70"/>
      <c r="C256" s="70"/>
      <c r="D256" s="70"/>
      <c r="E256" s="69"/>
      <c r="F256" s="69"/>
      <c r="G256" s="70"/>
      <c r="H256" s="69"/>
      <c r="I256" s="69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</row>
    <row r="257" s="58" customFormat="true" ht="11.2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</row>
    <row r="258" s="58" customFormat="true" ht="11.2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  <c r="J258" s="90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</row>
    <row r="259" s="58" customFormat="true" ht="12.75" hidden="false" customHeight="false" outlineLevel="0" collapsed="false">
      <c r="A259" s="89" t="s">
        <v>199</v>
      </c>
      <c r="B259" s="89"/>
      <c r="C259" s="89"/>
      <c r="D259" s="89"/>
      <c r="E259" s="89"/>
      <c r="F259" s="89"/>
      <c r="G259" s="89"/>
      <c r="H259" s="89"/>
      <c r="I259" s="89"/>
      <c r="J259" s="89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</row>
    <row r="260" s="58" customFormat="true" ht="12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9"/>
      <c r="J260" s="79"/>
      <c r="K260" s="56"/>
      <c r="L260" s="56"/>
      <c r="M260" s="240" t="s">
        <v>65</v>
      </c>
      <c r="N260" s="85"/>
      <c r="O260" s="56"/>
      <c r="P260" s="56"/>
      <c r="Q260" s="56"/>
      <c r="R260" s="56"/>
      <c r="S260" s="56"/>
      <c r="T260" s="56"/>
      <c r="U260" s="56"/>
    </row>
    <row r="261" s="58" customFormat="true" ht="13.5" hidden="false" customHeight="true" outlineLevel="0" collapsed="false">
      <c r="A261" s="91" t="s">
        <v>200</v>
      </c>
      <c r="B261" s="159" t="s">
        <v>201</v>
      </c>
      <c r="C261" s="91" t="s">
        <v>202</v>
      </c>
      <c r="D261" s="80" t="s">
        <v>203</v>
      </c>
      <c r="E261" s="80"/>
      <c r="F261" s="80" t="s">
        <v>204</v>
      </c>
      <c r="G261" s="80"/>
      <c r="H261" s="60" t="s">
        <v>70</v>
      </c>
      <c r="I261" s="60"/>
      <c r="J261" s="60" t="s">
        <v>85</v>
      </c>
      <c r="K261" s="60"/>
      <c r="L261" s="60" t="s">
        <v>86</v>
      </c>
      <c r="M261" s="60"/>
      <c r="N261" s="248"/>
      <c r="O261" s="56"/>
      <c r="P261" s="56"/>
      <c r="Q261" s="56"/>
      <c r="R261" s="56"/>
      <c r="S261" s="56"/>
      <c r="T261" s="56"/>
      <c r="U261" s="56"/>
    </row>
    <row r="262" s="58" customFormat="true" ht="113.25" hidden="false" customHeight="false" outlineLevel="0" collapsed="false">
      <c r="A262" s="91"/>
      <c r="B262" s="159"/>
      <c r="C262" s="91"/>
      <c r="D262" s="63" t="s">
        <v>205</v>
      </c>
      <c r="E262" s="63" t="s">
        <v>206</v>
      </c>
      <c r="F262" s="63" t="s">
        <v>205</v>
      </c>
      <c r="G262" s="63" t="s">
        <v>206</v>
      </c>
      <c r="H262" s="63" t="s">
        <v>205</v>
      </c>
      <c r="I262" s="63" t="s">
        <v>206</v>
      </c>
      <c r="J262" s="63" t="s">
        <v>205</v>
      </c>
      <c r="K262" s="63" t="s">
        <v>206</v>
      </c>
      <c r="L262" s="63" t="s">
        <v>205</v>
      </c>
      <c r="M262" s="63" t="s">
        <v>206</v>
      </c>
      <c r="N262" s="248"/>
      <c r="O262" s="56"/>
      <c r="P262" s="56"/>
      <c r="Q262" s="56"/>
      <c r="R262" s="56"/>
      <c r="S262" s="56"/>
      <c r="T262" s="56"/>
      <c r="U262" s="56"/>
    </row>
    <row r="263" s="58" customFormat="true" ht="12" hidden="false" customHeight="false" outlineLevel="0" collapsed="false">
      <c r="A263" s="66" t="n">
        <v>1</v>
      </c>
      <c r="B263" s="65" t="n">
        <v>2</v>
      </c>
      <c r="C263" s="65" t="n">
        <v>3</v>
      </c>
      <c r="D263" s="66" t="n">
        <v>4</v>
      </c>
      <c r="E263" s="65" t="n">
        <v>5</v>
      </c>
      <c r="F263" s="65" t="n">
        <v>6</v>
      </c>
      <c r="G263" s="66" t="n">
        <v>7</v>
      </c>
      <c r="H263" s="65" t="n">
        <v>8</v>
      </c>
      <c r="I263" s="66" t="n">
        <v>9</v>
      </c>
      <c r="J263" s="65" t="n">
        <v>10</v>
      </c>
      <c r="K263" s="66" t="n">
        <v>11</v>
      </c>
      <c r="L263" s="65" t="n">
        <v>12</v>
      </c>
      <c r="M263" s="249" t="n">
        <v>13</v>
      </c>
      <c r="N263" s="84"/>
      <c r="O263" s="56"/>
      <c r="P263" s="56"/>
      <c r="Q263" s="56"/>
      <c r="R263" s="56"/>
      <c r="S263" s="56"/>
      <c r="T263" s="56"/>
      <c r="U263" s="56"/>
    </row>
    <row r="264" s="58" customFormat="true" ht="11.25" hidden="false" customHeight="false" outlineLevel="0" collapsed="false">
      <c r="A264" s="250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9"/>
      <c r="N264" s="85"/>
      <c r="O264" s="56"/>
      <c r="P264" s="56"/>
      <c r="Q264" s="56"/>
      <c r="R264" s="56"/>
      <c r="S264" s="56"/>
      <c r="T264" s="56"/>
      <c r="U264" s="56"/>
    </row>
    <row r="265" s="58" customFormat="true" ht="11.25" hidden="false" customHeight="false" outlineLevel="0" collapsed="false">
      <c r="A265" s="173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85"/>
      <c r="O265" s="56"/>
      <c r="P265" s="56"/>
      <c r="Q265" s="56"/>
      <c r="R265" s="56"/>
      <c r="S265" s="56"/>
      <c r="T265" s="56"/>
      <c r="U265" s="56"/>
    </row>
    <row r="266" s="58" customFormat="true" ht="11.25" hidden="false" customHeight="false" outlineLevel="0" collapsed="false">
      <c r="A266" s="173"/>
      <c r="B266" s="72"/>
      <c r="C266" s="72"/>
      <c r="D266" s="72"/>
      <c r="E266" s="72"/>
      <c r="F266" s="72"/>
      <c r="G266" s="69"/>
      <c r="H266" s="72"/>
      <c r="I266" s="72"/>
      <c r="J266" s="72"/>
      <c r="K266" s="72"/>
      <c r="L266" s="69"/>
      <c r="M266" s="69"/>
      <c r="N266" s="85"/>
      <c r="O266" s="56"/>
      <c r="P266" s="56"/>
      <c r="Q266" s="56"/>
      <c r="R266" s="56"/>
      <c r="S266" s="56"/>
      <c r="T266" s="56"/>
      <c r="U266" s="56"/>
    </row>
    <row r="267" s="58" customFormat="true" ht="11.25" hidden="false" customHeight="false" outlineLevel="0" collapsed="false">
      <c r="A267" s="82"/>
      <c r="B267" s="81"/>
      <c r="C267" s="81"/>
      <c r="D267" s="81"/>
      <c r="E267" s="81"/>
      <c r="F267" s="81"/>
      <c r="G267" s="85"/>
      <c r="H267" s="81"/>
      <c r="I267" s="81"/>
      <c r="J267" s="81"/>
      <c r="K267" s="81"/>
      <c r="L267" s="85"/>
      <c r="M267" s="85"/>
      <c r="N267" s="85"/>
      <c r="O267" s="56"/>
      <c r="P267" s="56"/>
      <c r="Q267" s="56"/>
      <c r="R267" s="56"/>
      <c r="S267" s="56"/>
      <c r="T267" s="56"/>
      <c r="U267" s="56"/>
    </row>
    <row r="268" s="58" customFormat="true" ht="27" hidden="false" customHeight="true" outlineLevel="0" collapsed="false">
      <c r="A268" s="54" t="s">
        <v>207</v>
      </c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6"/>
      <c r="Q268" s="56"/>
      <c r="R268" s="56"/>
      <c r="S268" s="56"/>
      <c r="T268" s="56"/>
      <c r="U268" s="56"/>
    </row>
    <row r="269" s="58" customFormat="true" ht="11.25" hidden="false" customHeight="tru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6"/>
      <c r="Q269" s="56"/>
      <c r="R269" s="56"/>
      <c r="S269" s="56"/>
      <c r="T269" s="56"/>
      <c r="U269" s="56"/>
    </row>
    <row r="270" s="58" customFormat="true" ht="13.5" hidden="false" customHeight="true" outlineLevel="0" collapsed="false">
      <c r="A270" s="54" t="s">
        <v>208</v>
      </c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6"/>
      <c r="Q270" s="56"/>
      <c r="R270" s="56"/>
      <c r="S270" s="56"/>
      <c r="T270" s="56"/>
      <c r="U270" s="56"/>
    </row>
    <row r="271" s="58" customFormat="true" ht="9.75" hidden="false" customHeight="tru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6"/>
      <c r="Q271" s="56"/>
      <c r="R271" s="56"/>
      <c r="S271" s="56"/>
      <c r="T271" s="56"/>
      <c r="U271" s="56"/>
    </row>
    <row r="272" s="58" customFormat="true" ht="14.25" hidden="false" customHeight="true" outlineLevel="0" collapsed="false">
      <c r="A272" s="54" t="s">
        <v>209</v>
      </c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6"/>
      <c r="Q272" s="56"/>
      <c r="R272" s="56"/>
      <c r="S272" s="56"/>
      <c r="T272" s="56"/>
      <c r="U272" s="56"/>
    </row>
    <row r="273" s="58" customFormat="true" ht="12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56"/>
      <c r="I273" s="79"/>
      <c r="J273" s="79"/>
      <c r="K273" s="133"/>
      <c r="L273" s="248"/>
      <c r="M273" s="85"/>
      <c r="N273" s="133" t="s">
        <v>65</v>
      </c>
      <c r="O273" s="56"/>
      <c r="P273" s="56"/>
      <c r="Q273" s="56"/>
      <c r="R273" s="56"/>
      <c r="S273" s="56"/>
      <c r="T273" s="56"/>
      <c r="U273" s="56"/>
    </row>
    <row r="274" s="58" customFormat="true" ht="13.5" hidden="false" customHeight="true" outlineLevel="0" collapsed="false">
      <c r="A274" s="91" t="s">
        <v>210</v>
      </c>
      <c r="B274" s="159" t="s">
        <v>67</v>
      </c>
      <c r="C274" s="91" t="s">
        <v>211</v>
      </c>
      <c r="D274" s="159" t="s">
        <v>212</v>
      </c>
      <c r="E274" s="251"/>
      <c r="F274" s="252"/>
      <c r="G274" s="91" t="s">
        <v>213</v>
      </c>
      <c r="H274" s="80" t="s">
        <v>214</v>
      </c>
      <c r="I274" s="80"/>
      <c r="J274" s="252"/>
      <c r="K274" s="80" t="s">
        <v>214</v>
      </c>
      <c r="L274" s="80"/>
      <c r="M274" s="252"/>
      <c r="N274" s="91" t="s">
        <v>213</v>
      </c>
      <c r="O274" s="56"/>
      <c r="P274" s="56"/>
      <c r="Q274" s="56"/>
      <c r="R274" s="56"/>
      <c r="S274" s="56"/>
      <c r="T274" s="56"/>
      <c r="U274" s="56"/>
    </row>
    <row r="275" s="58" customFormat="true" ht="93.75" hidden="false" customHeight="true" outlineLevel="0" collapsed="false">
      <c r="A275" s="91"/>
      <c r="B275" s="159"/>
      <c r="C275" s="91"/>
      <c r="D275" s="159"/>
      <c r="E275" s="63" t="s">
        <v>72</v>
      </c>
      <c r="F275" s="62" t="s">
        <v>215</v>
      </c>
      <c r="G275" s="91"/>
      <c r="H275" s="159" t="s">
        <v>71</v>
      </c>
      <c r="I275" s="63" t="s">
        <v>72</v>
      </c>
      <c r="J275" s="62" t="s">
        <v>215</v>
      </c>
      <c r="K275" s="159" t="s">
        <v>71</v>
      </c>
      <c r="L275" s="63" t="s">
        <v>72</v>
      </c>
      <c r="M275" s="62" t="s">
        <v>215</v>
      </c>
      <c r="N275" s="91"/>
      <c r="O275" s="56"/>
      <c r="P275" s="56"/>
      <c r="Q275" s="56"/>
      <c r="R275" s="56"/>
      <c r="S275" s="56"/>
      <c r="T275" s="56"/>
      <c r="U275" s="56"/>
    </row>
    <row r="276" s="58" customFormat="true" ht="12" hidden="false" customHeight="false" outlineLevel="0" collapsed="false">
      <c r="A276" s="66" t="n">
        <v>1</v>
      </c>
      <c r="B276" s="65" t="n">
        <v>3</v>
      </c>
      <c r="C276" s="66" t="n">
        <v>4</v>
      </c>
      <c r="D276" s="65" t="n">
        <v>5</v>
      </c>
      <c r="E276" s="65" t="n">
        <v>6</v>
      </c>
      <c r="F276" s="66" t="n">
        <v>7</v>
      </c>
      <c r="G276" s="65" t="n">
        <v>8</v>
      </c>
      <c r="H276" s="65" t="n">
        <v>2</v>
      </c>
      <c r="I276" s="65" t="n">
        <v>3</v>
      </c>
      <c r="J276" s="66" t="n">
        <v>4</v>
      </c>
      <c r="K276" s="65" t="n">
        <v>5</v>
      </c>
      <c r="L276" s="65" t="n">
        <v>6</v>
      </c>
      <c r="M276" s="66" t="n">
        <v>7</v>
      </c>
      <c r="N276" s="65" t="n">
        <v>8</v>
      </c>
      <c r="O276" s="56"/>
      <c r="P276" s="56"/>
      <c r="Q276" s="56"/>
      <c r="R276" s="56"/>
      <c r="S276" s="56"/>
      <c r="T276" s="56"/>
      <c r="U276" s="56"/>
    </row>
    <row r="277" s="58" customFormat="true" ht="11.25" hidden="false" customHeight="false" outlineLevel="0" collapsed="false">
      <c r="A277" s="250" t="s">
        <v>216</v>
      </c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56"/>
      <c r="P277" s="56"/>
      <c r="Q277" s="56"/>
      <c r="R277" s="56"/>
      <c r="S277" s="56"/>
      <c r="T277" s="56"/>
      <c r="U277" s="56"/>
    </row>
    <row r="278" s="58" customFormat="true" ht="11.25" hidden="false" customHeight="false" outlineLevel="0" collapsed="false">
      <c r="A278" s="173" t="s">
        <v>217</v>
      </c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85"/>
      <c r="P278" s="56"/>
      <c r="Q278" s="56"/>
      <c r="R278" s="56"/>
      <c r="S278" s="56"/>
      <c r="T278" s="56"/>
      <c r="U278" s="56"/>
    </row>
    <row r="279" s="58" customFormat="true" ht="11.25" hidden="false" customHeight="false" outlineLevel="0" collapsed="false">
      <c r="A279" s="173" t="s">
        <v>83</v>
      </c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85"/>
      <c r="P279" s="56"/>
      <c r="Q279" s="56"/>
      <c r="R279" s="56"/>
      <c r="S279" s="56"/>
      <c r="T279" s="56"/>
      <c r="U279" s="56"/>
    </row>
    <row r="280" s="58" customFormat="true" ht="11.25" hidden="false" customHeight="false" outlineLevel="0" collapsed="false">
      <c r="A280" s="70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81"/>
      <c r="P280" s="56"/>
      <c r="Q280" s="56"/>
      <c r="R280" s="56"/>
      <c r="S280" s="56"/>
      <c r="T280" s="56"/>
      <c r="U280" s="56"/>
    </row>
    <row r="281" s="58" customFormat="true" ht="11.25" hidden="false" customHeight="false" outlineLevel="0" collapsed="false">
      <c r="A281" s="82"/>
      <c r="B281" s="81"/>
      <c r="C281" s="81"/>
      <c r="D281" s="81"/>
      <c r="E281" s="81"/>
      <c r="F281" s="81"/>
      <c r="G281" s="81"/>
      <c r="H281" s="81"/>
      <c r="I281" s="56"/>
      <c r="J281" s="56"/>
      <c r="K281" s="56"/>
      <c r="L281" s="56"/>
      <c r="M281" s="56"/>
      <c r="N281" s="56"/>
      <c r="O281" s="85"/>
      <c r="P281" s="56"/>
      <c r="Q281" s="56"/>
      <c r="R281" s="56"/>
      <c r="S281" s="56"/>
      <c r="T281" s="56"/>
      <c r="U281" s="56"/>
    </row>
    <row r="282" s="58" customFormat="true" ht="12.75" hidden="false" customHeight="true" outlineLevel="0" collapsed="false">
      <c r="A282" s="253" t="s">
        <v>218</v>
      </c>
      <c r="B282" s="253"/>
      <c r="C282" s="253"/>
      <c r="D282" s="253"/>
      <c r="E282" s="253"/>
      <c r="F282" s="253"/>
      <c r="G282" s="253"/>
      <c r="H282" s="253"/>
      <c r="I282" s="253"/>
      <c r="J282" s="253"/>
      <c r="K282" s="253"/>
      <c r="L282" s="253"/>
      <c r="M282" s="56"/>
      <c r="N282" s="56"/>
      <c r="O282" s="85"/>
      <c r="P282" s="56"/>
      <c r="Q282" s="56"/>
      <c r="R282" s="56"/>
      <c r="S282" s="56"/>
      <c r="T282" s="56"/>
      <c r="U282" s="56"/>
    </row>
    <row r="283" s="58" customFormat="true" ht="15.75" hidden="false" customHeight="false" outlineLevel="0" collapsed="false">
      <c r="A283" s="254"/>
      <c r="B283" s="254"/>
      <c r="C283" s="254"/>
      <c r="D283" s="254"/>
      <c r="E283" s="254"/>
      <c r="F283" s="254"/>
      <c r="G283" s="254"/>
      <c r="H283" s="254"/>
      <c r="I283" s="254"/>
      <c r="J283" s="254"/>
      <c r="K283" s="254"/>
      <c r="L283" s="255" t="s">
        <v>65</v>
      </c>
      <c r="M283" s="56"/>
      <c r="N283" s="56"/>
      <c r="O283" s="56"/>
      <c r="P283" s="56"/>
      <c r="Q283" s="56"/>
      <c r="R283" s="56"/>
      <c r="S283" s="56"/>
      <c r="T283" s="56"/>
      <c r="U283" s="56"/>
    </row>
    <row r="284" s="58" customFormat="true" ht="12" hidden="false" customHeight="true" outlineLevel="0" collapsed="false">
      <c r="A284" s="256" t="s">
        <v>219</v>
      </c>
      <c r="B284" s="256" t="s">
        <v>67</v>
      </c>
      <c r="C284" s="257" t="s">
        <v>220</v>
      </c>
      <c r="D284" s="257"/>
      <c r="E284" s="257"/>
      <c r="F284" s="257"/>
      <c r="G284" s="257"/>
      <c r="H284" s="256" t="s">
        <v>220</v>
      </c>
      <c r="I284" s="256"/>
      <c r="J284" s="256"/>
      <c r="K284" s="256"/>
      <c r="L284" s="256"/>
      <c r="M284" s="56"/>
      <c r="N284" s="56"/>
      <c r="O284" s="56"/>
      <c r="P284" s="56"/>
      <c r="Q284" s="56"/>
      <c r="R284" s="56"/>
      <c r="S284" s="56"/>
      <c r="T284" s="56"/>
      <c r="U284" s="56"/>
    </row>
    <row r="285" s="58" customFormat="true" ht="12" hidden="false" customHeight="true" outlineLevel="0" collapsed="false">
      <c r="A285" s="256"/>
      <c r="B285" s="256"/>
      <c r="C285" s="256" t="s">
        <v>221</v>
      </c>
      <c r="D285" s="258" t="s">
        <v>222</v>
      </c>
      <c r="E285" s="256" t="s">
        <v>223</v>
      </c>
      <c r="F285" s="256"/>
      <c r="G285" s="256" t="s">
        <v>224</v>
      </c>
      <c r="H285" s="259" t="s">
        <v>225</v>
      </c>
      <c r="I285" s="260" t="s">
        <v>226</v>
      </c>
      <c r="J285" s="256" t="s">
        <v>223</v>
      </c>
      <c r="K285" s="256"/>
      <c r="L285" s="261" t="s">
        <v>227</v>
      </c>
      <c r="M285" s="56"/>
      <c r="N285" s="56"/>
      <c r="O285" s="56"/>
      <c r="P285" s="56"/>
      <c r="Q285" s="56"/>
      <c r="R285" s="56"/>
      <c r="S285" s="56"/>
      <c r="T285" s="56"/>
      <c r="U285" s="56"/>
    </row>
    <row r="286" s="58" customFormat="true" ht="74.25" hidden="false" customHeight="true" outlineLevel="0" collapsed="false">
      <c r="A286" s="256"/>
      <c r="B286" s="256"/>
      <c r="C286" s="256"/>
      <c r="D286" s="258"/>
      <c r="E286" s="260" t="s">
        <v>228</v>
      </c>
      <c r="F286" s="256" t="s">
        <v>229</v>
      </c>
      <c r="G286" s="256"/>
      <c r="H286" s="256"/>
      <c r="I286" s="260"/>
      <c r="J286" s="259" t="s">
        <v>228</v>
      </c>
      <c r="K286" s="256" t="s">
        <v>229</v>
      </c>
      <c r="L286" s="261"/>
      <c r="M286" s="56"/>
      <c r="N286" s="56"/>
      <c r="O286" s="56"/>
      <c r="P286" s="56"/>
      <c r="Q286" s="56"/>
      <c r="R286" s="56"/>
      <c r="S286" s="56"/>
      <c r="T286" s="56"/>
      <c r="U286" s="56"/>
    </row>
    <row r="287" s="58" customFormat="true" ht="12" hidden="false" customHeight="false" outlineLevel="0" collapsed="false">
      <c r="A287" s="262" t="n">
        <v>1</v>
      </c>
      <c r="B287" s="263" t="n">
        <v>2</v>
      </c>
      <c r="C287" s="264" t="n">
        <v>3</v>
      </c>
      <c r="D287" s="263" t="n">
        <v>4</v>
      </c>
      <c r="E287" s="263" t="n">
        <v>5</v>
      </c>
      <c r="F287" s="263" t="n">
        <v>6</v>
      </c>
      <c r="G287" s="264" t="n">
        <v>7</v>
      </c>
      <c r="H287" s="263" t="n">
        <v>8</v>
      </c>
      <c r="I287" s="263" t="n">
        <v>9</v>
      </c>
      <c r="J287" s="265" t="n">
        <v>10</v>
      </c>
      <c r="K287" s="266" t="n">
        <v>11</v>
      </c>
      <c r="L287" s="267" t="n">
        <v>12</v>
      </c>
      <c r="M287" s="56"/>
      <c r="N287" s="56"/>
      <c r="O287" s="56"/>
      <c r="P287" s="56"/>
      <c r="Q287" s="56"/>
      <c r="R287" s="56"/>
      <c r="S287" s="56"/>
      <c r="T287" s="56"/>
      <c r="U287" s="56"/>
    </row>
    <row r="288" s="58" customFormat="true" ht="15" hidden="false" customHeight="false" outlineLevel="0" collapsed="false">
      <c r="A288" s="268" t="s">
        <v>44</v>
      </c>
      <c r="B288" s="268" t="s">
        <v>44</v>
      </c>
      <c r="C288" s="268" t="s">
        <v>44</v>
      </c>
      <c r="D288" s="268" t="s">
        <v>44</v>
      </c>
      <c r="E288" s="268" t="s">
        <v>44</v>
      </c>
      <c r="F288" s="268" t="s">
        <v>44</v>
      </c>
      <c r="G288" s="268" t="s">
        <v>44</v>
      </c>
      <c r="H288" s="268" t="s">
        <v>44</v>
      </c>
      <c r="I288" s="268" t="s">
        <v>44</v>
      </c>
      <c r="J288" s="268" t="s">
        <v>44</v>
      </c>
      <c r="K288" s="268" t="s">
        <v>44</v>
      </c>
      <c r="L288" s="268" t="s">
        <v>44</v>
      </c>
      <c r="M288" s="56"/>
      <c r="N288" s="56"/>
      <c r="O288" s="56"/>
      <c r="P288" s="56"/>
      <c r="Q288" s="56"/>
      <c r="R288" s="56"/>
      <c r="S288" s="56"/>
      <c r="T288" s="56"/>
      <c r="U288" s="56"/>
    </row>
    <row r="289" s="58" customFormat="true" ht="15" hidden="false" customHeight="false" outlineLevel="0" collapsed="false">
      <c r="A289" s="269" t="s">
        <v>44</v>
      </c>
      <c r="B289" s="269" t="s">
        <v>44</v>
      </c>
      <c r="C289" s="269" t="s">
        <v>44</v>
      </c>
      <c r="D289" s="269" t="s">
        <v>44</v>
      </c>
      <c r="E289" s="269" t="s">
        <v>44</v>
      </c>
      <c r="F289" s="269" t="s">
        <v>44</v>
      </c>
      <c r="G289" s="269" t="s">
        <v>44</v>
      </c>
      <c r="H289" s="269" t="s">
        <v>44</v>
      </c>
      <c r="I289" s="269" t="s">
        <v>44</v>
      </c>
      <c r="J289" s="269" t="s">
        <v>44</v>
      </c>
      <c r="K289" s="269" t="s">
        <v>44</v>
      </c>
      <c r="L289" s="269" t="s">
        <v>44</v>
      </c>
      <c r="M289" s="56"/>
      <c r="N289" s="56"/>
      <c r="O289" s="56"/>
      <c r="P289" s="56"/>
      <c r="Q289" s="56"/>
      <c r="R289" s="56"/>
      <c r="S289" s="56"/>
      <c r="T289" s="56"/>
      <c r="U289" s="56"/>
    </row>
    <row r="290" s="58" customFormat="true" ht="15" hidden="false" customHeight="false" outlineLevel="0" collapsed="false">
      <c r="A290" s="269" t="s">
        <v>44</v>
      </c>
      <c r="B290" s="270" t="s">
        <v>132</v>
      </c>
      <c r="C290" s="269" t="s">
        <v>44</v>
      </c>
      <c r="D290" s="269" t="s">
        <v>44</v>
      </c>
      <c r="E290" s="269" t="s">
        <v>44</v>
      </c>
      <c r="F290" s="269" t="s">
        <v>44</v>
      </c>
      <c r="G290" s="269" t="s">
        <v>44</v>
      </c>
      <c r="H290" s="269" t="s">
        <v>44</v>
      </c>
      <c r="I290" s="269" t="s">
        <v>44</v>
      </c>
      <c r="J290" s="269" t="s">
        <v>44</v>
      </c>
      <c r="K290" s="269" t="s">
        <v>44</v>
      </c>
      <c r="L290" s="269" t="s">
        <v>44</v>
      </c>
      <c r="M290" s="56"/>
      <c r="N290" s="56"/>
      <c r="O290" s="56"/>
      <c r="P290" s="56"/>
      <c r="Q290" s="56"/>
      <c r="R290" s="56"/>
      <c r="S290" s="56"/>
      <c r="T290" s="56"/>
      <c r="U290" s="56"/>
    </row>
    <row r="291" s="58" customFormat="true" ht="15" hidden="false" customHeight="false" outlineLevel="0" collapsed="false">
      <c r="A291" s="254"/>
      <c r="B291" s="254"/>
      <c r="C291" s="254"/>
      <c r="D291" s="254"/>
      <c r="E291" s="254"/>
      <c r="F291" s="254"/>
      <c r="G291" s="254"/>
      <c r="H291" s="254"/>
      <c r="I291" s="254"/>
      <c r="J291" s="254"/>
      <c r="K291" s="254"/>
      <c r="L291" s="254"/>
      <c r="M291" s="56"/>
      <c r="N291" s="56"/>
      <c r="O291" s="56"/>
      <c r="P291" s="56"/>
      <c r="Q291" s="56"/>
      <c r="R291" s="56"/>
      <c r="S291" s="56"/>
      <c r="T291" s="56"/>
      <c r="U291" s="56"/>
    </row>
    <row r="292" s="58" customFormat="true" ht="11.25" hidden="false" customHeight="true" outlineLevel="0" collapsed="false">
      <c r="A292" s="253" t="s">
        <v>230</v>
      </c>
      <c r="B292" s="253"/>
      <c r="C292" s="253"/>
      <c r="D292" s="253"/>
      <c r="E292" s="253"/>
      <c r="F292" s="253"/>
      <c r="G292" s="253"/>
      <c r="H292" s="253"/>
      <c r="I292" s="253"/>
      <c r="J292" s="254"/>
      <c r="K292" s="254"/>
      <c r="L292" s="254"/>
      <c r="M292" s="56"/>
      <c r="N292" s="56"/>
      <c r="O292" s="56"/>
      <c r="P292" s="56"/>
      <c r="Q292" s="56"/>
      <c r="R292" s="56"/>
      <c r="S292" s="56"/>
      <c r="T292" s="56"/>
      <c r="U292" s="56"/>
    </row>
    <row r="293" s="58" customFormat="true" ht="15.75" hidden="false" customHeight="false" outlineLevel="0" collapsed="false">
      <c r="A293" s="254"/>
      <c r="B293" s="254"/>
      <c r="C293" s="254"/>
      <c r="D293" s="254"/>
      <c r="E293" s="254"/>
      <c r="F293" s="254"/>
      <c r="G293" s="254"/>
      <c r="H293" s="254"/>
      <c r="I293" s="255" t="s">
        <v>65</v>
      </c>
      <c r="J293" s="254"/>
      <c r="K293" s="254"/>
      <c r="L293" s="254"/>
      <c r="M293" s="56"/>
      <c r="N293" s="56"/>
      <c r="O293" s="271"/>
      <c r="P293" s="56"/>
      <c r="Q293" s="56"/>
      <c r="R293" s="56"/>
      <c r="S293" s="56"/>
      <c r="T293" s="56"/>
      <c r="U293" s="56"/>
    </row>
    <row r="294" s="58" customFormat="true" ht="90.75" hidden="false" customHeight="false" outlineLevel="0" collapsed="false">
      <c r="A294" s="272" t="s">
        <v>219</v>
      </c>
      <c r="B294" s="256" t="s">
        <v>67</v>
      </c>
      <c r="C294" s="273" t="s">
        <v>231</v>
      </c>
      <c r="D294" s="256" t="s">
        <v>232</v>
      </c>
      <c r="E294" s="273" t="s">
        <v>233</v>
      </c>
      <c r="F294" s="256" t="s">
        <v>233</v>
      </c>
      <c r="G294" s="273" t="s">
        <v>234</v>
      </c>
      <c r="H294" s="256" t="s">
        <v>235</v>
      </c>
      <c r="I294" s="258" t="s">
        <v>236</v>
      </c>
      <c r="J294" s="254"/>
      <c r="K294" s="254"/>
      <c r="L294" s="254"/>
      <c r="M294" s="56"/>
      <c r="N294" s="56"/>
      <c r="O294" s="271"/>
      <c r="P294" s="56"/>
      <c r="Q294" s="56"/>
      <c r="R294" s="56"/>
      <c r="S294" s="56"/>
      <c r="T294" s="56"/>
      <c r="U294" s="56"/>
    </row>
    <row r="295" s="58" customFormat="true" ht="15.75" hidden="false" customHeight="false" outlineLevel="0" collapsed="false">
      <c r="A295" s="274" t="n">
        <v>1</v>
      </c>
      <c r="B295" s="263" t="n">
        <v>2</v>
      </c>
      <c r="C295" s="275" t="n">
        <v>3</v>
      </c>
      <c r="D295" s="263" t="n">
        <v>4</v>
      </c>
      <c r="E295" s="263" t="n">
        <v>5</v>
      </c>
      <c r="F295" s="276" t="n">
        <v>6</v>
      </c>
      <c r="G295" s="277" t="n">
        <v>7</v>
      </c>
      <c r="H295" s="263" t="n">
        <v>8</v>
      </c>
      <c r="I295" s="263" t="n">
        <v>9</v>
      </c>
      <c r="J295" s="254"/>
      <c r="K295" s="254"/>
      <c r="L295" s="254"/>
      <c r="M295" s="56"/>
      <c r="N295" s="56"/>
      <c r="O295" s="271"/>
      <c r="P295" s="56"/>
      <c r="Q295" s="56"/>
      <c r="R295" s="56"/>
      <c r="S295" s="56"/>
      <c r="T295" s="56"/>
      <c r="U295" s="56"/>
    </row>
    <row r="296" s="58" customFormat="true" ht="15" hidden="false" customHeight="false" outlineLevel="0" collapsed="false">
      <c r="A296" s="268" t="s">
        <v>44</v>
      </c>
      <c r="B296" s="268" t="s">
        <v>44</v>
      </c>
      <c r="C296" s="268" t="s">
        <v>44</v>
      </c>
      <c r="D296" s="268" t="s">
        <v>44</v>
      </c>
      <c r="E296" s="268" t="s">
        <v>44</v>
      </c>
      <c r="F296" s="268" t="s">
        <v>44</v>
      </c>
      <c r="G296" s="268" t="s">
        <v>44</v>
      </c>
      <c r="H296" s="268" t="s">
        <v>44</v>
      </c>
      <c r="I296" s="268" t="s">
        <v>44</v>
      </c>
      <c r="J296" s="254"/>
      <c r="K296" s="254"/>
      <c r="L296" s="254"/>
      <c r="M296" s="56"/>
      <c r="N296" s="56"/>
      <c r="O296" s="271"/>
      <c r="P296" s="56"/>
      <c r="Q296" s="56"/>
      <c r="R296" s="56"/>
      <c r="S296" s="56"/>
      <c r="T296" s="56"/>
      <c r="U296" s="56"/>
    </row>
    <row r="297" s="58" customFormat="true" ht="15" hidden="false" customHeight="false" outlineLevel="0" collapsed="false">
      <c r="A297" s="269" t="s">
        <v>44</v>
      </c>
      <c r="B297" s="269" t="s">
        <v>44</v>
      </c>
      <c r="C297" s="269" t="s">
        <v>44</v>
      </c>
      <c r="D297" s="269" t="s">
        <v>44</v>
      </c>
      <c r="E297" s="269" t="s">
        <v>44</v>
      </c>
      <c r="F297" s="269" t="s">
        <v>44</v>
      </c>
      <c r="G297" s="269" t="s">
        <v>44</v>
      </c>
      <c r="H297" s="269" t="s">
        <v>44</v>
      </c>
      <c r="I297" s="269" t="s">
        <v>44</v>
      </c>
      <c r="J297" s="254"/>
      <c r="K297" s="254"/>
      <c r="L297" s="254"/>
      <c r="M297" s="56"/>
      <c r="N297" s="56"/>
      <c r="O297" s="271"/>
      <c r="P297" s="56"/>
      <c r="Q297" s="56"/>
      <c r="R297" s="56"/>
      <c r="S297" s="56"/>
      <c r="T297" s="56"/>
      <c r="U297" s="56"/>
    </row>
    <row r="298" s="58" customFormat="true" ht="15" hidden="false" customHeight="false" outlineLevel="0" collapsed="false">
      <c r="A298" s="269" t="s">
        <v>44</v>
      </c>
      <c r="B298" s="270" t="s">
        <v>132</v>
      </c>
      <c r="C298" s="269" t="s">
        <v>44</v>
      </c>
      <c r="D298" s="269" t="s">
        <v>44</v>
      </c>
      <c r="E298" s="269" t="s">
        <v>44</v>
      </c>
      <c r="F298" s="269" t="s">
        <v>44</v>
      </c>
      <c r="G298" s="269" t="s">
        <v>44</v>
      </c>
      <c r="H298" s="269" t="s">
        <v>44</v>
      </c>
      <c r="I298" s="269" t="s">
        <v>44</v>
      </c>
      <c r="J298" s="254"/>
      <c r="K298" s="254"/>
      <c r="L298" s="254"/>
      <c r="M298" s="56"/>
      <c r="N298" s="56"/>
      <c r="O298" s="271"/>
      <c r="P298" s="56"/>
      <c r="Q298" s="56"/>
      <c r="R298" s="56"/>
      <c r="S298" s="56"/>
      <c r="T298" s="56"/>
      <c r="U298" s="56"/>
    </row>
    <row r="299" s="58" customFormat="true" ht="15" hidden="false" customHeight="false" outlineLevel="0" collapsed="false">
      <c r="A299" s="254"/>
      <c r="B299" s="254"/>
      <c r="C299" s="254"/>
      <c r="D299" s="254"/>
      <c r="E299" s="254"/>
      <c r="F299" s="254"/>
      <c r="G299" s="254"/>
      <c r="H299" s="254"/>
      <c r="I299" s="254"/>
      <c r="J299" s="254"/>
      <c r="K299" s="254"/>
      <c r="L299" s="254"/>
      <c r="M299" s="56"/>
      <c r="N299" s="56"/>
      <c r="O299" s="271"/>
      <c r="P299" s="56"/>
      <c r="Q299" s="56"/>
      <c r="R299" s="56"/>
      <c r="S299" s="56"/>
      <c r="T299" s="56"/>
      <c r="U299" s="56"/>
    </row>
    <row r="300" s="58" customFormat="true" ht="15" hidden="false" customHeight="true" outlineLevel="0" collapsed="false">
      <c r="A300" s="278" t="s">
        <v>237</v>
      </c>
      <c r="B300" s="278"/>
      <c r="C300" s="278"/>
      <c r="D300" s="278"/>
      <c r="E300" s="278"/>
      <c r="F300" s="278"/>
      <c r="G300" s="278"/>
      <c r="H300" s="278"/>
      <c r="I300" s="278"/>
      <c r="J300" s="254"/>
      <c r="K300" s="254"/>
      <c r="L300" s="254"/>
      <c r="M300" s="56"/>
      <c r="N300" s="271"/>
      <c r="O300" s="271"/>
      <c r="P300" s="31"/>
      <c r="Q300" s="56"/>
      <c r="R300" s="56"/>
      <c r="S300" s="56"/>
      <c r="T300" s="56"/>
      <c r="U300" s="56"/>
    </row>
    <row r="301" s="58" customFormat="true" ht="50.25" hidden="false" customHeight="true" outlineLevel="0" collapsed="false">
      <c r="A301" s="279" t="s">
        <v>238</v>
      </c>
      <c r="B301" s="279"/>
      <c r="C301" s="279"/>
      <c r="D301" s="279"/>
      <c r="E301" s="279"/>
      <c r="F301" s="279"/>
      <c r="G301" s="279"/>
      <c r="H301" s="279"/>
      <c r="I301" s="279"/>
      <c r="J301" s="254"/>
      <c r="K301" s="254"/>
      <c r="L301" s="254"/>
      <c r="M301" s="56"/>
      <c r="N301" s="271"/>
      <c r="O301" s="271"/>
      <c r="P301" s="31"/>
      <c r="Q301" s="56"/>
      <c r="R301" s="56"/>
      <c r="S301" s="56"/>
      <c r="T301" s="56"/>
      <c r="U301" s="56"/>
    </row>
    <row r="302" s="58" customFormat="true" ht="11.25" hidden="false" customHeight="true" outlineLevel="0" collapsed="false">
      <c r="A302" s="248"/>
      <c r="B302" s="248"/>
      <c r="C302" s="248"/>
      <c r="D302" s="248"/>
      <c r="E302" s="248"/>
      <c r="F302" s="248"/>
      <c r="G302" s="85"/>
      <c r="H302" s="85"/>
      <c r="I302" s="85"/>
      <c r="J302" s="85"/>
      <c r="K302" s="85"/>
      <c r="L302" s="85"/>
      <c r="M302" s="56"/>
      <c r="N302" s="271"/>
      <c r="O302" s="271"/>
      <c r="P302" s="31"/>
      <c r="Q302" s="56"/>
      <c r="R302" s="56"/>
      <c r="S302" s="56"/>
      <c r="T302" s="56"/>
      <c r="U302" s="56"/>
    </row>
    <row r="303" s="58" customFormat="true" ht="12.75" hidden="false" customHeight="false" outlineLevel="0" collapsed="false">
      <c r="A303" s="248"/>
      <c r="B303" s="248"/>
      <c r="C303" s="248"/>
      <c r="D303" s="248"/>
      <c r="E303" s="248"/>
      <c r="F303" s="248"/>
      <c r="G303" s="85"/>
      <c r="H303" s="85"/>
      <c r="I303" s="85"/>
      <c r="J303" s="85"/>
      <c r="K303" s="85"/>
      <c r="L303" s="85"/>
      <c r="M303" s="56"/>
      <c r="N303" s="271"/>
      <c r="O303" s="271"/>
      <c r="P303" s="31"/>
      <c r="Q303" s="56"/>
      <c r="R303" s="56"/>
      <c r="S303" s="56"/>
      <c r="T303" s="56"/>
      <c r="U303" s="56"/>
    </row>
    <row r="304" customFormat="false" ht="12.75" hidden="false" customHeight="false" outlineLevel="0" collapsed="false">
      <c r="A304" s="280" t="s">
        <v>239</v>
      </c>
      <c r="B304" s="280"/>
      <c r="C304" s="271"/>
      <c r="D304" s="281"/>
      <c r="E304" s="281"/>
      <c r="F304" s="282" t="s">
        <v>240</v>
      </c>
      <c r="G304" s="282"/>
      <c r="H304" s="31"/>
      <c r="I304" s="31"/>
      <c r="J304" s="271"/>
      <c r="K304" s="271"/>
      <c r="L304" s="271"/>
      <c r="M304" s="271"/>
      <c r="N304" s="271"/>
      <c r="O304" s="271"/>
      <c r="P304" s="31"/>
      <c r="Q304" s="31"/>
      <c r="R304" s="31"/>
      <c r="S304" s="31"/>
      <c r="T304" s="31"/>
      <c r="U304" s="31"/>
    </row>
    <row r="305" customFormat="false" ht="12.75" hidden="false" customHeight="false" outlineLevel="0" collapsed="false">
      <c r="A305" s="280"/>
      <c r="B305" s="280"/>
      <c r="C305" s="271"/>
      <c r="D305" s="78" t="s">
        <v>241</v>
      </c>
      <c r="E305" s="78"/>
      <c r="F305" s="84" t="s">
        <v>242</v>
      </c>
      <c r="G305" s="84"/>
      <c r="H305" s="31"/>
      <c r="I305" s="31"/>
      <c r="J305" s="271"/>
      <c r="K305" s="271"/>
      <c r="L305" s="271"/>
      <c r="M305" s="271"/>
      <c r="N305" s="271"/>
      <c r="O305" s="271"/>
      <c r="P305" s="31"/>
      <c r="Q305" s="31"/>
      <c r="R305" s="31"/>
      <c r="S305" s="31"/>
      <c r="T305" s="31"/>
      <c r="U305" s="31"/>
    </row>
    <row r="306" customFormat="false" ht="12.75" hidden="false" customHeight="false" outlineLevel="0" collapsed="false">
      <c r="A306" s="280"/>
      <c r="B306" s="280"/>
      <c r="C306" s="271"/>
      <c r="D306" s="283"/>
      <c r="E306" s="283"/>
      <c r="F306" s="283"/>
      <c r="G306" s="283"/>
      <c r="H306" s="31"/>
      <c r="I306" s="31"/>
      <c r="J306" s="271"/>
      <c r="K306" s="271"/>
      <c r="L306" s="271"/>
      <c r="M306" s="271"/>
      <c r="N306" s="271"/>
      <c r="O306" s="271"/>
      <c r="P306" s="31"/>
      <c r="Q306" s="31"/>
      <c r="R306" s="31"/>
      <c r="S306" s="31"/>
      <c r="T306" s="31"/>
      <c r="U306" s="31"/>
    </row>
    <row r="307" customFormat="false" ht="12.75" hidden="false" customHeight="false" outlineLevel="0" collapsed="false">
      <c r="A307" s="284" t="s">
        <v>243</v>
      </c>
      <c r="B307" s="284"/>
      <c r="C307" s="271"/>
      <c r="D307" s="281"/>
      <c r="E307" s="281"/>
      <c r="F307" s="282" t="s">
        <v>244</v>
      </c>
      <c r="G307" s="282"/>
      <c r="H307" s="31"/>
      <c r="I307" s="31"/>
      <c r="J307" s="271"/>
      <c r="K307" s="271"/>
      <c r="L307" s="271"/>
      <c r="M307" s="271"/>
      <c r="N307" s="271"/>
      <c r="O307" s="271"/>
      <c r="P307" s="31"/>
      <c r="Q307" s="31"/>
      <c r="R307" s="31"/>
      <c r="S307" s="31"/>
      <c r="T307" s="31"/>
      <c r="U307" s="31"/>
    </row>
    <row r="308" customFormat="false" ht="12.75" hidden="false" customHeight="false" outlineLevel="0" collapsed="false">
      <c r="A308" s="280"/>
      <c r="B308" s="280"/>
      <c r="C308" s="271"/>
      <c r="D308" s="78" t="s">
        <v>241</v>
      </c>
      <c r="E308" s="78"/>
      <c r="F308" s="84" t="s">
        <v>242</v>
      </c>
      <c r="G308" s="84"/>
      <c r="H308" s="31"/>
      <c r="I308" s="31"/>
      <c r="J308" s="271"/>
      <c r="K308" s="271"/>
      <c r="L308" s="271"/>
      <c r="M308" s="271"/>
      <c r="N308" s="271"/>
      <c r="O308" s="271"/>
      <c r="P308" s="31"/>
      <c r="Q308" s="31"/>
      <c r="R308" s="31"/>
      <c r="S308" s="31"/>
      <c r="T308" s="31"/>
      <c r="U308" s="31"/>
    </row>
    <row r="309" customFormat="false" ht="12.75" hidden="false" customHeight="false" outlineLevel="0" collapsed="false">
      <c r="A309" s="280"/>
      <c r="B309" s="280"/>
      <c r="C309" s="271"/>
      <c r="D309" s="271"/>
      <c r="E309" s="271"/>
      <c r="F309" s="280"/>
      <c r="G309" s="280"/>
      <c r="H309" s="77"/>
      <c r="I309" s="77"/>
      <c r="J309" s="271"/>
      <c r="K309" s="271"/>
      <c r="L309" s="271"/>
      <c r="M309" s="271"/>
      <c r="N309" s="271"/>
      <c r="O309" s="271"/>
      <c r="P309" s="31"/>
      <c r="Q309" s="31"/>
      <c r="R309" s="31"/>
      <c r="S309" s="31"/>
      <c r="T309" s="31"/>
      <c r="U309" s="31"/>
    </row>
    <row r="310" customFormat="false" ht="12.75" hidden="false" customHeight="false" outlineLevel="0" collapsed="false">
      <c r="A310" s="271"/>
      <c r="B310" s="271"/>
      <c r="C310" s="31"/>
      <c r="D310" s="31"/>
      <c r="E310" s="31"/>
      <c r="F310" s="271"/>
      <c r="G310" s="271"/>
      <c r="H310" s="271"/>
      <c r="I310" s="271"/>
      <c r="J310" s="271"/>
      <c r="K310" s="271"/>
      <c r="L310" s="271"/>
      <c r="M310" s="271"/>
      <c r="N310" s="271"/>
      <c r="O310" s="271"/>
      <c r="P310" s="31"/>
      <c r="Q310" s="31"/>
      <c r="R310" s="31"/>
      <c r="S310" s="31"/>
      <c r="T310" s="31"/>
      <c r="U310" s="31"/>
    </row>
    <row r="311" customFormat="false" ht="12.75" hidden="false" customHeight="false" outlineLevel="0" collapsed="false">
      <c r="A311" s="285"/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</row>
    <row r="312" customFormat="false" ht="12.75" hidden="false" customHeight="false" outlineLevel="0" collapsed="false">
      <c r="A312" s="285"/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</row>
    <row r="313" customFormat="false" ht="12.75" hidden="false" customHeight="false" outlineLevel="0" collapsed="false">
      <c r="A313" s="285"/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</row>
    <row r="314" customFormat="false" ht="12.75" hidden="false" customHeight="false" outlineLevel="0" collapsed="false">
      <c r="A314" s="285"/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</row>
    <row r="315" customFormat="false" ht="12.75" hidden="false" customHeight="false" outlineLevel="0" collapsed="false">
      <c r="A315" s="285"/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</row>
    <row r="316" customFormat="false" ht="12.75" hidden="false" customHeight="false" outlineLevel="0" collapsed="false">
      <c r="A316" s="285"/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</row>
    <row r="317" customFormat="false" ht="12.75" hidden="false" customHeight="false" outlineLevel="0" collapsed="false">
      <c r="A317" s="285"/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</row>
    <row r="318" customFormat="false" ht="12.75" hidden="false" customHeight="false" outlineLevel="0" collapsed="false">
      <c r="A318" s="285"/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</row>
    <row r="319" customFormat="false" ht="12.75" hidden="false" customHeight="false" outlineLevel="0" collapsed="false">
      <c r="A319" s="285"/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</row>
    <row r="320" customFormat="false" ht="12.75" hidden="false" customHeight="false" outlineLevel="0" collapsed="false">
      <c r="A320" s="285"/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</row>
    <row r="321" customFormat="false" ht="12.75" hidden="false" customHeight="false" outlineLevel="0" collapsed="false">
      <c r="A321" s="285"/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</row>
    <row r="322" customFormat="false" ht="12.75" hidden="false" customHeight="false" outlineLevel="0" collapsed="false">
      <c r="A322" s="285"/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</row>
    <row r="323" customFormat="false" ht="12.75" hidden="false" customHeight="false" outlineLevel="0" collapsed="false">
      <c r="A323" s="285"/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</row>
    <row r="324" customFormat="false" ht="12.75" hidden="false" customHeight="false" outlineLevel="0" collapsed="false">
      <c r="A324" s="285"/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</row>
    <row r="325" customFormat="false" ht="12.75" hidden="false" customHeight="false" outlineLevel="0" collapsed="false">
      <c r="A325" s="285"/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</row>
    <row r="326" customFormat="false" ht="12.75" hidden="false" customHeight="false" outlineLevel="0" collapsed="false">
      <c r="A326" s="285"/>
      <c r="B326" s="285"/>
      <c r="C326" s="285"/>
      <c r="D326" s="285"/>
      <c r="E326" s="285"/>
      <c r="F326" s="285"/>
      <c r="G326" s="285"/>
      <c r="H326" s="285"/>
      <c r="I326" s="285"/>
      <c r="J326" s="285"/>
      <c r="K326" s="285"/>
      <c r="L326" s="285"/>
      <c r="M326" s="285"/>
      <c r="N326" s="285"/>
      <c r="O326" s="285"/>
    </row>
    <row r="327" customFormat="false" ht="12.75" hidden="false" customHeight="false" outlineLevel="0" collapsed="false">
      <c r="A327" s="285"/>
      <c r="B327" s="285"/>
      <c r="C327" s="285"/>
      <c r="D327" s="285"/>
      <c r="E327" s="285"/>
      <c r="F327" s="285"/>
      <c r="G327" s="285"/>
      <c r="H327" s="285"/>
      <c r="I327" s="285"/>
      <c r="J327" s="285"/>
      <c r="K327" s="285"/>
      <c r="L327" s="285"/>
      <c r="M327" s="285"/>
      <c r="N327" s="285"/>
      <c r="O327" s="285"/>
    </row>
    <row r="328" customFormat="false" ht="12.75" hidden="false" customHeight="false" outlineLevel="0" collapsed="false">
      <c r="A328" s="285"/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  <c r="N328" s="285"/>
      <c r="O328" s="285"/>
    </row>
    <row r="329" customFormat="false" ht="12.75" hidden="false" customHeight="false" outlineLevel="0" collapsed="false">
      <c r="A329" s="285"/>
      <c r="B329" s="285"/>
      <c r="C329" s="285"/>
      <c r="D329" s="285"/>
      <c r="E329" s="285"/>
      <c r="F329" s="285"/>
      <c r="G329" s="285"/>
      <c r="H329" s="285"/>
      <c r="I329" s="285"/>
      <c r="J329" s="285"/>
      <c r="K329" s="285"/>
      <c r="L329" s="285"/>
      <c r="M329" s="285"/>
      <c r="N329" s="285"/>
      <c r="O329" s="285"/>
    </row>
    <row r="330" customFormat="false" ht="12.75" hidden="false" customHeight="false" outlineLevel="0" collapsed="false">
      <c r="A330" s="285"/>
      <c r="B330" s="285"/>
      <c r="C330" s="285"/>
      <c r="D330" s="285"/>
      <c r="E330" s="285"/>
      <c r="F330" s="285"/>
      <c r="G330" s="285"/>
      <c r="H330" s="285"/>
      <c r="I330" s="285"/>
      <c r="J330" s="285"/>
      <c r="K330" s="285"/>
      <c r="L330" s="285"/>
      <c r="M330" s="285"/>
      <c r="N330" s="285"/>
      <c r="O330" s="285"/>
    </row>
    <row r="331" customFormat="false" ht="12.75" hidden="false" customHeight="false" outlineLevel="0" collapsed="false">
      <c r="A331" s="285"/>
      <c r="B331" s="285"/>
      <c r="C331" s="285"/>
      <c r="D331" s="285"/>
      <c r="E331" s="285"/>
      <c r="F331" s="285"/>
      <c r="G331" s="285"/>
      <c r="H331" s="285"/>
      <c r="I331" s="285"/>
      <c r="J331" s="285"/>
      <c r="K331" s="285"/>
      <c r="L331" s="285"/>
      <c r="M331" s="285"/>
      <c r="N331" s="285"/>
      <c r="O331" s="285"/>
    </row>
    <row r="332" customFormat="false" ht="12.75" hidden="false" customHeight="false" outlineLevel="0" collapsed="false">
      <c r="A332" s="285"/>
      <c r="B332" s="285"/>
      <c r="C332" s="285"/>
      <c r="D332" s="285"/>
      <c r="E332" s="285"/>
      <c r="F332" s="285"/>
      <c r="G332" s="285"/>
      <c r="H332" s="285"/>
      <c r="I332" s="285"/>
      <c r="J332" s="285"/>
      <c r="K332" s="285"/>
      <c r="L332" s="285"/>
      <c r="M332" s="285"/>
      <c r="N332" s="285"/>
      <c r="O332" s="285"/>
    </row>
    <row r="333" customFormat="false" ht="12.75" hidden="false" customHeight="false" outlineLevel="0" collapsed="false">
      <c r="A333" s="285"/>
      <c r="B333" s="285"/>
      <c r="C333" s="285"/>
      <c r="D333" s="285"/>
      <c r="E333" s="285"/>
      <c r="F333" s="285"/>
      <c r="G333" s="285"/>
      <c r="H333" s="285"/>
      <c r="I333" s="285"/>
      <c r="J333" s="285"/>
      <c r="K333" s="285"/>
      <c r="L333" s="285"/>
      <c r="M333" s="285"/>
      <c r="N333" s="285"/>
      <c r="O333" s="285"/>
    </row>
    <row r="334" customFormat="false" ht="12.75" hidden="false" customHeight="false" outlineLevel="0" collapsed="false">
      <c r="A334" s="285"/>
      <c r="B334" s="285"/>
      <c r="C334" s="285"/>
      <c r="D334" s="285"/>
      <c r="E334" s="285"/>
      <c r="F334" s="285"/>
      <c r="G334" s="285"/>
      <c r="H334" s="285"/>
      <c r="I334" s="285"/>
      <c r="J334" s="285"/>
      <c r="K334" s="285"/>
      <c r="L334" s="285"/>
      <c r="M334" s="285"/>
      <c r="N334" s="285"/>
      <c r="O334" s="285"/>
    </row>
    <row r="335" customFormat="false" ht="12.75" hidden="false" customHeight="false" outlineLevel="0" collapsed="false">
      <c r="A335" s="285"/>
      <c r="B335" s="285"/>
      <c r="C335" s="285"/>
      <c r="D335" s="285"/>
      <c r="E335" s="285"/>
      <c r="F335" s="285"/>
      <c r="G335" s="285"/>
      <c r="H335" s="285"/>
      <c r="I335" s="285"/>
      <c r="J335" s="285"/>
      <c r="K335" s="285"/>
      <c r="L335" s="285"/>
      <c r="M335" s="285"/>
      <c r="N335" s="285"/>
      <c r="O335" s="285"/>
    </row>
    <row r="336" customFormat="false" ht="12.75" hidden="false" customHeight="false" outlineLevel="0" collapsed="false">
      <c r="A336" s="285"/>
      <c r="B336" s="285"/>
      <c r="C336" s="285"/>
      <c r="D336" s="285"/>
      <c r="E336" s="285"/>
      <c r="F336" s="285"/>
      <c r="G336" s="285"/>
      <c r="H336" s="285"/>
      <c r="I336" s="285"/>
      <c r="J336" s="285"/>
      <c r="K336" s="285"/>
      <c r="L336" s="285"/>
      <c r="M336" s="285"/>
      <c r="N336" s="285"/>
      <c r="O336" s="285"/>
    </row>
    <row r="337" customFormat="false" ht="12.75" hidden="false" customHeight="false" outlineLevel="0" collapsed="false">
      <c r="A337" s="285"/>
      <c r="B337" s="285"/>
      <c r="C337" s="285"/>
      <c r="D337" s="285"/>
      <c r="E337" s="285"/>
      <c r="F337" s="285"/>
      <c r="G337" s="285"/>
      <c r="H337" s="285"/>
      <c r="I337" s="285"/>
      <c r="J337" s="285"/>
      <c r="K337" s="285"/>
      <c r="L337" s="285"/>
      <c r="M337" s="285"/>
      <c r="N337" s="285"/>
      <c r="O337" s="285"/>
    </row>
    <row r="338" customFormat="false" ht="12.75" hidden="false" customHeight="false" outlineLevel="0" collapsed="false">
      <c r="A338" s="285"/>
      <c r="B338" s="285"/>
      <c r="C338" s="285"/>
      <c r="D338" s="285"/>
      <c r="E338" s="285"/>
      <c r="F338" s="285"/>
      <c r="G338" s="285"/>
      <c r="H338" s="285"/>
      <c r="I338" s="285"/>
      <c r="J338" s="285"/>
      <c r="K338" s="285"/>
      <c r="L338" s="285"/>
      <c r="M338" s="285"/>
      <c r="N338" s="285"/>
      <c r="O338" s="285"/>
    </row>
    <row r="339" customFormat="false" ht="12.75" hidden="false" customHeight="false" outlineLevel="0" collapsed="false">
      <c r="A339" s="285"/>
      <c r="B339" s="285"/>
      <c r="C339" s="285"/>
      <c r="D339" s="285"/>
      <c r="E339" s="285"/>
      <c r="F339" s="285"/>
      <c r="G339" s="285"/>
      <c r="H339" s="285"/>
      <c r="I339" s="285"/>
      <c r="J339" s="285"/>
      <c r="K339" s="285"/>
      <c r="L339" s="285"/>
      <c r="M339" s="285"/>
      <c r="N339" s="285"/>
      <c r="O339" s="285"/>
    </row>
    <row r="340" customFormat="false" ht="12.75" hidden="false" customHeight="false" outlineLevel="0" collapsed="false">
      <c r="A340" s="285"/>
      <c r="B340" s="285"/>
      <c r="C340" s="285"/>
      <c r="D340" s="285"/>
      <c r="E340" s="285"/>
      <c r="F340" s="285"/>
      <c r="G340" s="285"/>
      <c r="H340" s="285"/>
      <c r="I340" s="285"/>
      <c r="J340" s="285"/>
      <c r="K340" s="285"/>
      <c r="L340" s="285"/>
      <c r="M340" s="285"/>
      <c r="N340" s="285"/>
      <c r="O340" s="285"/>
    </row>
    <row r="341" customFormat="false" ht="12.75" hidden="false" customHeight="false" outlineLevel="0" collapsed="false">
      <c r="A341" s="285"/>
      <c r="B341" s="285"/>
      <c r="C341" s="285"/>
      <c r="D341" s="285"/>
      <c r="E341" s="285"/>
      <c r="F341" s="285"/>
      <c r="G341" s="285"/>
      <c r="H341" s="285"/>
      <c r="I341" s="285"/>
      <c r="J341" s="285"/>
      <c r="K341" s="285"/>
      <c r="L341" s="285"/>
      <c r="M341" s="285"/>
      <c r="N341" s="285"/>
    </row>
    <row r="342" customFormat="false" ht="12.75" hidden="false" customHeight="false" outlineLevel="0" collapsed="false">
      <c r="A342" s="285"/>
      <c r="B342" s="285"/>
      <c r="C342" s="285"/>
      <c r="D342" s="285"/>
      <c r="E342" s="285"/>
      <c r="F342" s="285"/>
      <c r="G342" s="285"/>
      <c r="H342" s="285"/>
      <c r="I342" s="285"/>
      <c r="J342" s="285"/>
      <c r="K342" s="285"/>
      <c r="L342" s="285"/>
      <c r="M342" s="285"/>
      <c r="N342" s="285"/>
    </row>
    <row r="343" customFormat="false" ht="12.75" hidden="false" customHeight="false" outlineLevel="0" collapsed="false">
      <c r="A343" s="285"/>
      <c r="B343" s="285"/>
      <c r="C343" s="285"/>
      <c r="D343" s="285"/>
      <c r="E343" s="285"/>
      <c r="F343" s="285"/>
      <c r="G343" s="285"/>
      <c r="H343" s="285"/>
      <c r="I343" s="285"/>
      <c r="J343" s="285"/>
      <c r="K343" s="285"/>
      <c r="L343" s="285"/>
      <c r="M343" s="285"/>
      <c r="N343" s="285"/>
    </row>
    <row r="344" customFormat="false" ht="12.75" hidden="false" customHeight="false" outlineLevel="0" collapsed="false">
      <c r="A344" s="285"/>
      <c r="B344" s="285"/>
      <c r="C344" s="285"/>
      <c r="D344" s="285"/>
      <c r="E344" s="285"/>
      <c r="F344" s="285"/>
      <c r="G344" s="285"/>
      <c r="H344" s="285"/>
      <c r="I344" s="285"/>
      <c r="J344" s="285"/>
      <c r="K344" s="285"/>
      <c r="L344" s="285"/>
      <c r="M344" s="285"/>
      <c r="N344" s="285"/>
    </row>
    <row r="345" customFormat="false" ht="12.75" hidden="false" customHeight="false" outlineLevel="0" collapsed="false">
      <c r="A345" s="285"/>
      <c r="B345" s="285"/>
      <c r="C345" s="285"/>
      <c r="D345" s="285"/>
      <c r="E345" s="285"/>
      <c r="F345" s="285"/>
      <c r="G345" s="285"/>
      <c r="H345" s="285"/>
      <c r="I345" s="285"/>
      <c r="J345" s="285"/>
      <c r="K345" s="285"/>
      <c r="L345" s="285"/>
      <c r="M345" s="285"/>
      <c r="N345" s="285"/>
    </row>
    <row r="346" customFormat="false" ht="12.75" hidden="false" customHeight="false" outlineLevel="0" collapsed="false">
      <c r="A346" s="285"/>
      <c r="B346" s="285"/>
      <c r="C346" s="285"/>
      <c r="D346" s="285"/>
      <c r="E346" s="285"/>
      <c r="F346" s="285"/>
      <c r="G346" s="285"/>
      <c r="H346" s="285"/>
      <c r="I346" s="285"/>
      <c r="J346" s="285"/>
      <c r="K346" s="285"/>
      <c r="L346" s="285"/>
      <c r="M346" s="285"/>
      <c r="N346" s="285"/>
    </row>
    <row r="347" customFormat="false" ht="12.75" hidden="false" customHeight="false" outlineLevel="0" collapsed="false">
      <c r="A347" s="285"/>
      <c r="B347" s="285"/>
      <c r="C347" s="285"/>
      <c r="D347" s="285"/>
      <c r="E347" s="285"/>
      <c r="F347" s="285"/>
      <c r="G347" s="285"/>
      <c r="H347" s="285"/>
      <c r="I347" s="285"/>
      <c r="J347" s="285"/>
      <c r="K347" s="285"/>
      <c r="L347" s="285"/>
      <c r="M347" s="285"/>
      <c r="N347" s="285"/>
    </row>
    <row r="348" customFormat="false" ht="12.75" hidden="false" customHeight="false" outlineLevel="0" collapsed="false">
      <c r="A348" s="285"/>
      <c r="B348" s="285"/>
      <c r="C348" s="285"/>
      <c r="D348" s="285"/>
      <c r="E348" s="285"/>
      <c r="F348" s="285"/>
      <c r="G348" s="285"/>
      <c r="H348" s="285"/>
      <c r="I348" s="285"/>
      <c r="J348" s="285"/>
      <c r="K348" s="285"/>
      <c r="L348" s="285"/>
      <c r="M348" s="285"/>
    </row>
    <row r="349" customFormat="false" ht="12.75" hidden="false" customHeight="false" outlineLevel="0" collapsed="false">
      <c r="A349" s="285"/>
      <c r="B349" s="285"/>
      <c r="C349" s="285"/>
      <c r="D349" s="285"/>
      <c r="E349" s="285"/>
      <c r="F349" s="285"/>
      <c r="G349" s="285"/>
      <c r="H349" s="285"/>
      <c r="I349" s="285"/>
      <c r="J349" s="285"/>
      <c r="K349" s="285"/>
      <c r="L349" s="285"/>
      <c r="M349" s="285"/>
    </row>
    <row r="350" customFormat="false" ht="12.75" hidden="false" customHeight="false" outlineLevel="0" collapsed="false">
      <c r="A350" s="285"/>
      <c r="B350" s="285"/>
      <c r="C350" s="285"/>
      <c r="D350" s="285"/>
      <c r="E350" s="285"/>
      <c r="F350" s="285"/>
      <c r="G350" s="285"/>
      <c r="H350" s="285"/>
      <c r="I350" s="285"/>
      <c r="J350" s="285"/>
      <c r="K350" s="285"/>
      <c r="L350" s="285"/>
      <c r="M350" s="285"/>
    </row>
    <row r="351" customFormat="false" ht="12.75" hidden="false" customHeight="false" outlineLevel="0" collapsed="false">
      <c r="A351" s="285"/>
      <c r="B351" s="285"/>
      <c r="C351" s="285"/>
      <c r="D351" s="285"/>
      <c r="E351" s="285"/>
      <c r="F351" s="285"/>
      <c r="G351" s="285"/>
      <c r="H351" s="285"/>
      <c r="I351" s="285"/>
      <c r="J351" s="285"/>
      <c r="K351" s="285"/>
      <c r="L351" s="285"/>
      <c r="M351" s="285"/>
    </row>
    <row r="352" customFormat="false" ht="12.75" hidden="false" customHeight="false" outlineLevel="0" collapsed="false">
      <c r="A352" s="285"/>
      <c r="B352" s="285"/>
      <c r="C352" s="285"/>
      <c r="D352" s="285"/>
      <c r="E352" s="285"/>
      <c r="F352" s="285"/>
      <c r="G352" s="285"/>
      <c r="H352" s="285"/>
      <c r="I352" s="285"/>
      <c r="J352" s="285"/>
      <c r="K352" s="285"/>
      <c r="L352" s="285"/>
      <c r="M352" s="285"/>
    </row>
    <row r="353" customFormat="false" ht="12.75" hidden="false" customHeight="false" outlineLevel="0" collapsed="false">
      <c r="A353" s="285"/>
      <c r="B353" s="285"/>
      <c r="C353" s="285"/>
      <c r="D353" s="285"/>
      <c r="E353" s="285"/>
      <c r="F353" s="285"/>
      <c r="G353" s="285"/>
      <c r="H353" s="285"/>
      <c r="I353" s="285"/>
      <c r="J353" s="285"/>
      <c r="K353" s="285"/>
      <c r="L353" s="285"/>
      <c r="M353" s="285"/>
    </row>
    <row r="354" customFormat="false" ht="12.75" hidden="false" customHeight="false" outlineLevel="0" collapsed="false">
      <c r="A354" s="285"/>
      <c r="B354" s="285"/>
      <c r="C354" s="285"/>
      <c r="D354" s="285"/>
      <c r="E354" s="285"/>
      <c r="F354" s="285"/>
      <c r="G354" s="285"/>
      <c r="H354" s="285"/>
      <c r="I354" s="285"/>
      <c r="J354" s="285"/>
      <c r="K354" s="285"/>
      <c r="L354" s="285"/>
      <c r="M354" s="285"/>
    </row>
    <row r="355" customFormat="false" ht="12.75" hidden="false" customHeight="false" outlineLevel="0" collapsed="false">
      <c r="A355" s="285"/>
      <c r="B355" s="285"/>
      <c r="C355" s="285"/>
      <c r="D355" s="285"/>
      <c r="E355" s="285"/>
      <c r="F355" s="285"/>
      <c r="G355" s="285"/>
      <c r="H355" s="285"/>
      <c r="I355" s="285"/>
      <c r="J355" s="285"/>
      <c r="K355" s="285"/>
      <c r="L355" s="285"/>
    </row>
    <row r="356" customFormat="false" ht="12.75" hidden="false" customHeight="false" outlineLevel="0" collapsed="false">
      <c r="A356" s="285"/>
      <c r="B356" s="285"/>
      <c r="C356" s="285"/>
      <c r="D356" s="285"/>
      <c r="E356" s="285"/>
      <c r="F356" s="285"/>
      <c r="G356" s="285"/>
      <c r="H356" s="285"/>
      <c r="I356" s="285"/>
      <c r="J356" s="285"/>
      <c r="K356" s="285"/>
      <c r="L356" s="285"/>
    </row>
    <row r="357" customFormat="false" ht="12.75" hidden="false" customHeight="false" outlineLevel="0" collapsed="false">
      <c r="A357" s="285"/>
      <c r="B357" s="285"/>
      <c r="C357" s="285"/>
      <c r="D357" s="285"/>
      <c r="E357" s="285"/>
      <c r="F357" s="285"/>
      <c r="G357" s="285"/>
      <c r="H357" s="285"/>
      <c r="I357" s="285"/>
      <c r="J357" s="285"/>
      <c r="K357" s="285"/>
      <c r="L357" s="285"/>
    </row>
    <row r="358" customFormat="false" ht="12.75" hidden="false" customHeight="false" outlineLevel="0" collapsed="false">
      <c r="A358" s="285"/>
      <c r="B358" s="285"/>
      <c r="C358" s="285"/>
      <c r="D358" s="285"/>
      <c r="E358" s="285"/>
      <c r="F358" s="285"/>
      <c r="G358" s="285"/>
      <c r="H358" s="285"/>
      <c r="I358" s="285"/>
      <c r="J358" s="285"/>
      <c r="K358" s="285"/>
      <c r="L358" s="285"/>
    </row>
    <row r="359" customFormat="false" ht="12.75" hidden="false" customHeight="false" outlineLevel="0" collapsed="false">
      <c r="A359" s="285"/>
      <c r="B359" s="285"/>
      <c r="C359" s="285"/>
      <c r="D359" s="285"/>
      <c r="E359" s="285"/>
      <c r="F359" s="285"/>
      <c r="G359" s="285"/>
      <c r="H359" s="285"/>
      <c r="I359" s="285"/>
      <c r="J359" s="285"/>
      <c r="K359" s="285"/>
      <c r="L359" s="285"/>
    </row>
    <row r="360" customFormat="false" ht="12.75" hidden="false" customHeight="false" outlineLevel="0" collapsed="false">
      <c r="A360" s="285"/>
      <c r="B360" s="285"/>
      <c r="C360" s="285"/>
      <c r="D360" s="285"/>
      <c r="E360" s="285"/>
      <c r="F360" s="285"/>
      <c r="G360" s="285"/>
      <c r="H360" s="285"/>
      <c r="I360" s="285"/>
      <c r="J360" s="285"/>
      <c r="K360" s="285"/>
      <c r="L360" s="285"/>
    </row>
    <row r="361" customFormat="false" ht="12.75" hidden="false" customHeight="false" outlineLevel="0" collapsed="false">
      <c r="A361" s="285"/>
      <c r="B361" s="285"/>
      <c r="C361" s="285"/>
      <c r="D361" s="285"/>
      <c r="E361" s="285"/>
      <c r="F361" s="285"/>
      <c r="G361" s="285"/>
      <c r="H361" s="285"/>
      <c r="I361" s="285"/>
      <c r="J361" s="285"/>
      <c r="K361" s="285"/>
      <c r="L361" s="285"/>
    </row>
    <row r="362" customFormat="false" ht="12.75" hidden="false" customHeight="false" outlineLevel="0" collapsed="false">
      <c r="A362" s="285"/>
      <c r="B362" s="285"/>
      <c r="C362" s="285"/>
      <c r="D362" s="285"/>
      <c r="E362" s="285"/>
      <c r="F362" s="285"/>
      <c r="G362" s="285"/>
      <c r="H362" s="285"/>
      <c r="I362" s="285"/>
      <c r="J362" s="285"/>
      <c r="K362" s="285"/>
      <c r="L362" s="285"/>
    </row>
    <row r="363" customFormat="false" ht="12.75" hidden="false" customHeight="false" outlineLevel="0" collapsed="false">
      <c r="A363" s="285"/>
      <c r="B363" s="285"/>
      <c r="C363" s="285"/>
      <c r="D363" s="285"/>
      <c r="E363" s="285"/>
      <c r="F363" s="285"/>
      <c r="G363" s="285"/>
      <c r="H363" s="285"/>
      <c r="I363" s="285"/>
      <c r="J363" s="285"/>
      <c r="K363" s="285"/>
    </row>
    <row r="364" customFormat="false" ht="12.75" hidden="false" customHeight="false" outlineLevel="0" collapsed="false">
      <c r="A364" s="285"/>
      <c r="B364" s="285"/>
      <c r="C364" s="285"/>
      <c r="D364" s="285"/>
      <c r="E364" s="285"/>
      <c r="F364" s="285"/>
      <c r="G364" s="285"/>
      <c r="H364" s="285"/>
      <c r="I364" s="285"/>
      <c r="J364" s="285"/>
      <c r="K364" s="285"/>
    </row>
    <row r="365" customFormat="false" ht="12.75" hidden="false" customHeight="false" outlineLevel="0" collapsed="false">
      <c r="A365" s="285"/>
      <c r="B365" s="285"/>
      <c r="C365" s="285"/>
      <c r="D365" s="285"/>
      <c r="E365" s="285"/>
      <c r="F365" s="285"/>
      <c r="G365" s="285"/>
      <c r="H365" s="285"/>
      <c r="I365" s="285"/>
      <c r="J365" s="285"/>
      <c r="K365" s="285"/>
    </row>
    <row r="366" customFormat="false" ht="12.75" hidden="false" customHeight="false" outlineLevel="0" collapsed="false">
      <c r="A366" s="285"/>
      <c r="B366" s="285"/>
      <c r="C366" s="285"/>
      <c r="D366" s="285"/>
      <c r="E366" s="285"/>
      <c r="F366" s="285"/>
      <c r="G366" s="285"/>
      <c r="H366" s="285"/>
      <c r="I366" s="285"/>
      <c r="J366" s="285"/>
      <c r="K366" s="285"/>
    </row>
    <row r="367" customFormat="false" ht="12.75" hidden="false" customHeight="false" outlineLevel="0" collapsed="false">
      <c r="A367" s="285"/>
      <c r="B367" s="285"/>
      <c r="C367" s="285"/>
      <c r="D367" s="285"/>
      <c r="E367" s="285"/>
      <c r="F367" s="285"/>
      <c r="G367" s="285"/>
      <c r="H367" s="285"/>
      <c r="I367" s="285"/>
      <c r="J367" s="285"/>
      <c r="K367" s="285"/>
    </row>
    <row r="368" customFormat="false" ht="12.75" hidden="false" customHeight="false" outlineLevel="0" collapsed="false">
      <c r="A368" s="285"/>
      <c r="B368" s="285"/>
      <c r="C368" s="285"/>
      <c r="D368" s="285"/>
      <c r="E368" s="285"/>
      <c r="F368" s="285"/>
      <c r="G368" s="285"/>
      <c r="H368" s="285"/>
      <c r="I368" s="285"/>
      <c r="J368" s="285"/>
      <c r="K368" s="285"/>
    </row>
    <row r="369" customFormat="false" ht="12.75" hidden="false" customHeight="false" outlineLevel="0" collapsed="false">
      <c r="A369" s="285"/>
      <c r="B369" s="285"/>
      <c r="C369" s="285"/>
      <c r="D369" s="285"/>
      <c r="E369" s="285"/>
      <c r="F369" s="285"/>
      <c r="G369" s="285"/>
      <c r="H369" s="285"/>
      <c r="I369" s="285"/>
      <c r="J369" s="285"/>
      <c r="K369" s="285"/>
    </row>
    <row r="370" customFormat="false" ht="12.75" hidden="false" customHeight="false" outlineLevel="0" collapsed="false">
      <c r="A370" s="285"/>
      <c r="B370" s="285"/>
      <c r="C370" s="285"/>
      <c r="D370" s="285"/>
      <c r="E370" s="285"/>
      <c r="F370" s="285"/>
      <c r="G370" s="285"/>
      <c r="H370" s="285"/>
      <c r="I370" s="285"/>
      <c r="J370" s="285"/>
      <c r="K370" s="285"/>
    </row>
    <row r="371" customFormat="false" ht="12.75" hidden="false" customHeight="false" outlineLevel="0" collapsed="false">
      <c r="A371" s="285"/>
      <c r="B371" s="285"/>
      <c r="C371" s="285"/>
      <c r="D371" s="285"/>
      <c r="E371" s="285"/>
      <c r="F371" s="285"/>
      <c r="G371" s="285"/>
      <c r="H371" s="285"/>
      <c r="I371" s="285"/>
      <c r="J371" s="285"/>
      <c r="K371" s="285"/>
    </row>
    <row r="372" customFormat="false" ht="12.75" hidden="false" customHeight="false" outlineLevel="0" collapsed="false">
      <c r="A372" s="285"/>
      <c r="B372" s="285"/>
      <c r="C372" s="285"/>
      <c r="D372" s="285"/>
      <c r="E372" s="285"/>
      <c r="F372" s="285"/>
      <c r="G372" s="285"/>
      <c r="H372" s="285"/>
      <c r="I372" s="285"/>
      <c r="J372" s="285"/>
      <c r="K372" s="285"/>
    </row>
    <row r="373" customFormat="false" ht="12.75" hidden="false" customHeight="false" outlineLevel="0" collapsed="false">
      <c r="A373" s="285"/>
      <c r="B373" s="285"/>
      <c r="C373" s="285"/>
      <c r="D373" s="285"/>
      <c r="E373" s="285"/>
      <c r="F373" s="285"/>
      <c r="G373" s="285"/>
      <c r="H373" s="285"/>
      <c r="I373" s="285"/>
      <c r="J373" s="285"/>
      <c r="K373" s="285"/>
    </row>
    <row r="374" customFormat="false" ht="12.75" hidden="false" customHeight="false" outlineLevel="0" collapsed="false">
      <c r="A374" s="285"/>
      <c r="B374" s="285"/>
      <c r="C374" s="285"/>
      <c r="D374" s="285"/>
      <c r="E374" s="285"/>
      <c r="F374" s="285"/>
      <c r="G374" s="285"/>
      <c r="H374" s="285"/>
      <c r="I374" s="285"/>
      <c r="J374" s="285"/>
      <c r="K374" s="285"/>
    </row>
    <row r="375" customFormat="false" ht="12.75" hidden="false" customHeight="false" outlineLevel="0" collapsed="false">
      <c r="A375" s="285"/>
      <c r="B375" s="285"/>
      <c r="C375" s="285"/>
      <c r="D375" s="285"/>
      <c r="E375" s="285"/>
      <c r="F375" s="285"/>
      <c r="G375" s="285"/>
      <c r="H375" s="285"/>
      <c r="I375" s="285"/>
      <c r="J375" s="285"/>
      <c r="K375" s="285"/>
    </row>
    <row r="376" customFormat="false" ht="12.75" hidden="false" customHeight="false" outlineLevel="0" collapsed="false">
      <c r="A376" s="285"/>
      <c r="B376" s="285"/>
      <c r="C376" s="285"/>
      <c r="D376" s="285"/>
      <c r="E376" s="285"/>
      <c r="F376" s="285"/>
      <c r="G376" s="285"/>
      <c r="H376" s="285"/>
      <c r="I376" s="285"/>
      <c r="J376" s="285"/>
      <c r="K376" s="285"/>
    </row>
  </sheetData>
  <mergeCells count="147">
    <mergeCell ref="Q1:T4"/>
    <mergeCell ref="H8:M8"/>
    <mergeCell ref="S10:U10"/>
    <mergeCell ref="S11:U11"/>
    <mergeCell ref="S13:U13"/>
    <mergeCell ref="A14:D14"/>
    <mergeCell ref="G14:Q14"/>
    <mergeCell ref="S14:U14"/>
    <mergeCell ref="A17:B17"/>
    <mergeCell ref="D17:E17"/>
    <mergeCell ref="G17:I17"/>
    <mergeCell ref="J17:R17"/>
    <mergeCell ref="A18:B18"/>
    <mergeCell ref="D18:E18"/>
    <mergeCell ref="G18:I18"/>
    <mergeCell ref="J18:R18"/>
    <mergeCell ref="A28:L28"/>
    <mergeCell ref="C34:F34"/>
    <mergeCell ref="G34:J34"/>
    <mergeCell ref="K34:N34"/>
    <mergeCell ref="B37:N37"/>
    <mergeCell ref="C46:F46"/>
    <mergeCell ref="G46:J46"/>
    <mergeCell ref="K46:N46"/>
    <mergeCell ref="B49:J49"/>
    <mergeCell ref="A57:G57"/>
    <mergeCell ref="A62:A63"/>
    <mergeCell ref="C62:F62"/>
    <mergeCell ref="G62:J62"/>
    <mergeCell ref="K62:N62"/>
    <mergeCell ref="B65:N65"/>
    <mergeCell ref="A102:A103"/>
    <mergeCell ref="C102:F102"/>
    <mergeCell ref="G102:J102"/>
    <mergeCell ref="K102:N102"/>
    <mergeCell ref="A108:H108"/>
    <mergeCell ref="A110:A111"/>
    <mergeCell ref="C110:F110"/>
    <mergeCell ref="G110:J110"/>
    <mergeCell ref="B113:J113"/>
    <mergeCell ref="A149:A150"/>
    <mergeCell ref="C149:F149"/>
    <mergeCell ref="G149:J149"/>
    <mergeCell ref="A157:F157"/>
    <mergeCell ref="A159:A160"/>
    <mergeCell ref="B159:B160"/>
    <mergeCell ref="C159:F159"/>
    <mergeCell ref="G159:J159"/>
    <mergeCell ref="K159:N159"/>
    <mergeCell ref="A166:F166"/>
    <mergeCell ref="A168:A169"/>
    <mergeCell ref="B168:B169"/>
    <mergeCell ref="C168:F168"/>
    <mergeCell ref="G168:J168"/>
    <mergeCell ref="A178:A179"/>
    <mergeCell ref="E178:G178"/>
    <mergeCell ref="H178:J178"/>
    <mergeCell ref="K178:M178"/>
    <mergeCell ref="B181:M181"/>
    <mergeCell ref="A199:A200"/>
    <mergeCell ref="D199:D200"/>
    <mergeCell ref="E199:G199"/>
    <mergeCell ref="H199:J199"/>
    <mergeCell ref="A202:J202"/>
    <mergeCell ref="A218:D218"/>
    <mergeCell ref="A220:A221"/>
    <mergeCell ref="B220:C220"/>
    <mergeCell ref="D220:E220"/>
    <mergeCell ref="F220:G220"/>
    <mergeCell ref="H220:I220"/>
    <mergeCell ref="J220:K220"/>
    <mergeCell ref="A227:E227"/>
    <mergeCell ref="A229:A231"/>
    <mergeCell ref="B229:E229"/>
    <mergeCell ref="F229:I229"/>
    <mergeCell ref="J229:K229"/>
    <mergeCell ref="L229:M229"/>
    <mergeCell ref="N229:O229"/>
    <mergeCell ref="B230:C230"/>
    <mergeCell ref="D230:E230"/>
    <mergeCell ref="F230:G230"/>
    <mergeCell ref="H230:I230"/>
    <mergeCell ref="J230:J231"/>
    <mergeCell ref="K230:K231"/>
    <mergeCell ref="L230:L231"/>
    <mergeCell ref="M230:M231"/>
    <mergeCell ref="N230:N231"/>
    <mergeCell ref="O230:O231"/>
    <mergeCell ref="A237:H237"/>
    <mergeCell ref="A241:A242"/>
    <mergeCell ref="B241:B242"/>
    <mergeCell ref="C241:C242"/>
    <mergeCell ref="D241:F241"/>
    <mergeCell ref="G241:I241"/>
    <mergeCell ref="J241:L241"/>
    <mergeCell ref="H250:I250"/>
    <mergeCell ref="A251:A252"/>
    <mergeCell ref="B251:B252"/>
    <mergeCell ref="D251:F251"/>
    <mergeCell ref="G251:I251"/>
    <mergeCell ref="A261:A262"/>
    <mergeCell ref="B261:B262"/>
    <mergeCell ref="C261:C262"/>
    <mergeCell ref="D261:E261"/>
    <mergeCell ref="F261:G261"/>
    <mergeCell ref="H261:I261"/>
    <mergeCell ref="J261:K261"/>
    <mergeCell ref="L261:M261"/>
    <mergeCell ref="N261:N262"/>
    <mergeCell ref="A268:O268"/>
    <mergeCell ref="A270:I270"/>
    <mergeCell ref="A272:H272"/>
    <mergeCell ref="A274:A275"/>
    <mergeCell ref="B274:B275"/>
    <mergeCell ref="C274:C275"/>
    <mergeCell ref="D274:D275"/>
    <mergeCell ref="G274:G275"/>
    <mergeCell ref="H274:I274"/>
    <mergeCell ref="K274:L274"/>
    <mergeCell ref="N274:N275"/>
    <mergeCell ref="A282:L282"/>
    <mergeCell ref="A284:A286"/>
    <mergeCell ref="B284:B286"/>
    <mergeCell ref="C284:G284"/>
    <mergeCell ref="H284:L284"/>
    <mergeCell ref="C285:C286"/>
    <mergeCell ref="D285:D286"/>
    <mergeCell ref="E285:F285"/>
    <mergeCell ref="G285:G286"/>
    <mergeCell ref="H285:H286"/>
    <mergeCell ref="I285:I286"/>
    <mergeCell ref="J285:K285"/>
    <mergeCell ref="L285:L286"/>
    <mergeCell ref="A292:I292"/>
    <mergeCell ref="A300:I300"/>
    <mergeCell ref="A301:I301"/>
    <mergeCell ref="A302:A303"/>
    <mergeCell ref="B302:B303"/>
    <mergeCell ref="C302:C303"/>
    <mergeCell ref="D302:D303"/>
    <mergeCell ref="E302:E303"/>
    <mergeCell ref="F302:F303"/>
    <mergeCell ref="F304:G304"/>
    <mergeCell ref="F305:G305"/>
    <mergeCell ref="A307:B307"/>
    <mergeCell ref="F307:G307"/>
    <mergeCell ref="F308:G30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02T13:29:54Z</cp:lastPrinted>
  <dcterms:modified xsi:type="dcterms:W3CDTF">2019-12-02T13:30:11Z</dcterms:modified>
  <cp:revision>0</cp:revision>
  <dc:subject/>
  <dc:title/>
</cp:coreProperties>
</file>