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93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0611010</t>
  </si>
  <si>
    <t xml:space="preserve">06</t>
  </si>
  <si>
    <t xml:space="preserve">О910</t>
  </si>
  <si>
    <t xml:space="preserve">  Надання дошкільної  освіти 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- 2022   роки</t>
  </si>
  <si>
    <t xml:space="preserve">4.1. Мета бюджетної програми/підпрограми, строки її реалізації</t>
  </si>
  <si>
    <r>
      <rPr>
        <b val="true"/>
        <sz val="10"/>
        <rFont val="Times New Roman"/>
        <family val="1"/>
        <charset val="204"/>
      </rPr>
      <t xml:space="preserve">4.2.Завдання бюджетної програми/підпрограми; </t>
    </r>
    <r>
      <rPr>
        <b val="true"/>
        <u val="single"/>
        <sz val="1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r>
      <rPr>
        <b val="true"/>
        <sz val="10"/>
        <rFont val="Times New Roman"/>
        <family val="1"/>
        <charset val="204"/>
      </rPr>
      <t xml:space="preserve">4.3.Підстава реалізації бюджетної програми/підпрограми.</t>
    </r>
    <r>
      <rPr>
        <b val="true"/>
        <u val="single"/>
        <sz val="10"/>
        <rFont val="Times New Roman"/>
        <family val="1"/>
        <charset val="204"/>
      </rPr>
      <t xml:space="preserve">Укази і розпорядження Президента України, Постанови і розпорядження Кабінету Міністрів України,Закон України “Про освіту в Україні”. Наказ Міністерства фінансів України від 26.08.14  № 836</t>
    </r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 - 2020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рограма 1:Надання дошкільної освіти дошкільними навчальними закладами
Завдання 1: Забезпечити створення належних умов для надання на належному рівні дошкільної освіти та виховання дітей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9 –2020  роках:</t>
  </si>
  <si>
    <t xml:space="preserve">№ З/п</t>
  </si>
  <si>
    <t xml:space="preserve">Напрями використання бюджетних коштів</t>
  </si>
  <si>
    <t xml:space="preserve">2018  рік (зівт)</t>
  </si>
  <si>
    <t xml:space="preserve">1.</t>
  </si>
  <si>
    <r>
      <rPr>
        <b val="true"/>
        <sz val="8"/>
        <rFont val="Times New Roman"/>
        <family val="1"/>
        <charset val="204"/>
      </rPr>
      <t xml:space="preserve">Завдання 1:  </t>
    </r>
    <r>
      <rPr>
        <sz val="8"/>
        <rFont val="Times New Roman"/>
        <family val="1"/>
        <charset val="204"/>
      </rPr>
      <t xml:space="preserve">Забезпечити створення належних умов для надання на належному рівні дошкільної освіти та виховання дітей</t>
    </r>
  </si>
  <si>
    <t xml:space="preserve">2.</t>
  </si>
  <si>
    <r>
      <rPr>
        <b val="true"/>
        <sz val="8"/>
        <rFont val="Times New Roman"/>
        <family val="1"/>
        <charset val="204"/>
      </rPr>
      <t xml:space="preserve">Завдання 2: </t>
    </r>
    <r>
      <rPr>
        <sz val="8"/>
        <rFont val="Times New Roman"/>
        <family val="1"/>
        <charset val="204"/>
      </rPr>
      <t xml:space="preserve">Виготовлення ПКД" Капітальний ремонт  (заміна віконних і дверних блоків) ДНЗ №13 "Казка" на вул.В.Великого, 25,  м.Дрогобич Львівської обл."</t>
    </r>
  </si>
  <si>
    <t xml:space="preserve">3.</t>
  </si>
  <si>
    <r>
      <rPr>
        <b val="true"/>
        <sz val="8"/>
        <rFont val="Times New Roman"/>
        <family val="1"/>
        <charset val="204"/>
      </rPr>
      <t xml:space="preserve">Завдання 3: </t>
    </r>
    <r>
      <rPr>
        <sz val="8"/>
        <rFont val="Times New Roman"/>
        <family val="1"/>
        <charset val="204"/>
      </rPr>
      <t xml:space="preserve">Виготовлення ПКД" Капітальний ремонт  ДНЗ № 20 "Верховинка" на вул.В.Великого, 20,  м.Дрогобич Львівська обл."</t>
    </r>
  </si>
  <si>
    <t xml:space="preserve">4.</t>
  </si>
  <si>
    <r>
      <rPr>
        <b val="true"/>
        <sz val="8"/>
        <rFont val="Times New Roman"/>
        <family val="1"/>
        <charset val="204"/>
      </rPr>
      <t xml:space="preserve">Завдання 4: </t>
    </r>
    <r>
      <rPr>
        <sz val="8"/>
        <rFont val="Times New Roman"/>
        <family val="1"/>
        <charset val="204"/>
      </rPr>
      <t xml:space="preserve">Виготовлення ПКД" Капітальний ремонт ДНЗ № 29 "Дюймовочка" на вул.В.Великого,76,  м.Дрогобич Львівська обл."</t>
    </r>
  </si>
  <si>
    <t xml:space="preserve">5.</t>
  </si>
  <si>
    <r>
      <rPr>
        <b val="true"/>
        <sz val="8"/>
        <rFont val="Times New Roman"/>
        <family val="1"/>
        <charset val="204"/>
      </rPr>
      <t xml:space="preserve">Завдання 5: </t>
    </r>
    <r>
      <rPr>
        <sz val="8"/>
        <rFont val="Times New Roman"/>
        <family val="1"/>
        <charset val="204"/>
      </rPr>
      <t xml:space="preserve">Капітальний ремонт огорожі території ДНЗ №2 «Калинонька» по вул. Б.Лепкого,  29,  м.Дрогобич Львівської області</t>
    </r>
  </si>
  <si>
    <t xml:space="preserve">6.</t>
  </si>
  <si>
    <r>
      <rPr>
        <b val="true"/>
        <sz val="8"/>
        <rFont val="Times New Roman"/>
        <family val="1"/>
        <charset val="204"/>
      </rPr>
      <t xml:space="preserve">Завдання 6: </t>
    </r>
    <r>
      <rPr>
        <sz val="8"/>
        <rFont val="Times New Roman"/>
        <family val="1"/>
        <charset val="204"/>
      </rPr>
      <t xml:space="preserve">Капітальний ремонт  (заміна вікон) ДНЗ № 6 "Веселка" на вул. Грушевського, 62,  м. Дрогобич Львівська обл</t>
    </r>
  </si>
  <si>
    <t xml:space="preserve">7.</t>
  </si>
  <si>
    <r>
      <rPr>
        <b val="true"/>
        <sz val="8"/>
        <rFont val="Times New Roman"/>
        <family val="1"/>
        <charset val="204"/>
      </rPr>
      <t xml:space="preserve">Завдання 7: </t>
    </r>
    <r>
      <rPr>
        <sz val="8"/>
        <rFont val="Times New Roman"/>
        <family val="1"/>
        <charset val="204"/>
      </rPr>
      <t xml:space="preserve">Капітальний ремонт  (утеплення фасаду) у дошкільному навчальному закладі  №21 "Сонечко" комбінованого типу,  м. Дрогобича, м.Стебника</t>
    </r>
  </si>
  <si>
    <t xml:space="preserve">8.</t>
  </si>
  <si>
    <r>
      <rPr>
        <b val="true"/>
        <sz val="8"/>
        <rFont val="Times New Roman"/>
        <family val="1"/>
        <charset val="204"/>
      </rPr>
      <t xml:space="preserve">Завдання 8: </t>
    </r>
    <r>
      <rPr>
        <sz val="8"/>
        <rFont val="Times New Roman"/>
        <family val="1"/>
        <charset val="204"/>
      </rPr>
      <t xml:space="preserve"> Капітальний ремонт  (заміна віконних  блоків) у дошкільному навчальному закладі  №26 "Калинка" комбінованого типу,  м. Дрогобича, м.Стебника</t>
    </r>
  </si>
  <si>
    <t xml:space="preserve">9.</t>
  </si>
  <si>
    <r>
      <rPr>
        <b val="true"/>
        <sz val="8"/>
        <rFont val="Times New Roman"/>
        <family val="1"/>
        <charset val="204"/>
      </rPr>
      <t xml:space="preserve">Завдання 9</t>
    </r>
    <r>
      <rPr>
        <sz val="8"/>
        <rFont val="Times New Roman"/>
        <family val="1"/>
        <charset val="204"/>
      </rPr>
      <t xml:space="preserve">: Капітальний ремонт  системи водопостачання в підвальному приміщення ДНЗ  №13 "Казка" по вул..В.Великого, 25,   м. Дрогобич, Львівської області</t>
    </r>
  </si>
  <si>
    <t xml:space="preserve">10.</t>
  </si>
  <si>
    <r>
      <rPr>
        <b val="true"/>
        <sz val="8"/>
        <rFont val="Times New Roman"/>
        <family val="1"/>
        <charset val="204"/>
      </rPr>
      <t xml:space="preserve">Завдання 10:</t>
    </r>
    <r>
      <rPr>
        <sz val="8"/>
        <rFont val="Times New Roman"/>
        <family val="1"/>
        <charset val="204"/>
      </rPr>
      <t xml:space="preserve"> Капітальний ремонт  системи  опалення в підвальному приміщення ДНЗ  №13 "Казка" по вул..В.Великого, 25,   м. Дрогобич, Львівської області</t>
    </r>
  </si>
  <si>
    <t xml:space="preserve">11.</t>
  </si>
  <si>
    <r>
      <rPr>
        <b val="true"/>
        <sz val="8"/>
        <rFont val="Times New Roman"/>
        <family val="1"/>
        <charset val="204"/>
      </rPr>
      <t xml:space="preserve">Завдання 11: </t>
    </r>
    <r>
      <rPr>
        <sz val="8"/>
        <rFont val="Times New Roman"/>
        <family val="1"/>
        <charset val="204"/>
      </rPr>
      <t xml:space="preserve">Капітальний ремонт санвузла ДНЗ №12 по вул. І Чмол, 10 м. Дрогобич, Львівської області</t>
    </r>
  </si>
  <si>
    <t xml:space="preserve">12.</t>
  </si>
  <si>
    <r>
      <rPr>
        <b val="true"/>
        <sz val="8"/>
        <rFont val="Times New Roman"/>
        <family val="1"/>
        <charset val="204"/>
      </rPr>
      <t xml:space="preserve">Завдання 12: </t>
    </r>
    <r>
      <rPr>
        <sz val="8"/>
        <rFont val="Times New Roman"/>
        <family val="1"/>
        <charset val="204"/>
      </rPr>
      <t xml:space="preserve">Капітальний ремонт частини будівлі, шляхом заміни віконних та балконних блоків, ДНЗ №6 по вул.Грушевського, 62 м.Дрогобич Львівської області</t>
    </r>
  </si>
  <si>
    <t xml:space="preserve">13.</t>
  </si>
  <si>
    <r>
      <rPr>
        <b val="true"/>
        <sz val="8"/>
        <rFont val="Times New Roman"/>
        <family val="1"/>
        <charset val="204"/>
      </rPr>
      <t xml:space="preserve">Завдання 13: </t>
    </r>
    <r>
      <rPr>
        <sz val="8"/>
        <rFont val="Times New Roman"/>
        <family val="1"/>
        <charset val="204"/>
      </rPr>
      <t xml:space="preserve">Капітальний ремонт фасаду ДНЗ №12 "Дзвіночок" на вул. І.Чмоли, 10, в м.Дрогобич Львівської області</t>
    </r>
  </si>
  <si>
    <t xml:space="preserve">14.</t>
  </si>
  <si>
    <r>
      <rPr>
        <b val="true"/>
        <sz val="8"/>
        <rFont val="Times New Roman"/>
        <family val="1"/>
        <charset val="204"/>
      </rPr>
      <t xml:space="preserve">Завдання 14: </t>
    </r>
    <r>
      <rPr>
        <sz val="8"/>
        <rFont val="Times New Roman"/>
        <family val="1"/>
        <charset val="204"/>
      </rPr>
      <t xml:space="preserve">Капітальний ремонт (заміна віконних дверей) ДНЗ №13 "Казка" на вул. В.Великого, 25 в м.Дрогобич Львівської області</t>
    </r>
  </si>
  <si>
    <t xml:space="preserve">15.</t>
  </si>
  <si>
    <r>
      <rPr>
        <b val="true"/>
        <sz val="8"/>
        <rFont val="Times New Roman"/>
        <family val="1"/>
        <charset val="204"/>
      </rPr>
      <t xml:space="preserve">Завдання 15: </t>
    </r>
    <r>
      <rPr>
        <sz val="8"/>
        <rFont val="Times New Roman"/>
        <family val="1"/>
        <charset val="204"/>
      </rPr>
      <t xml:space="preserve">Капітальний ремонт прилеглої території (благоустрій) ДНЗ №20 "Верховинка" на вул.В.Великого, 60, м.Дрогобич Львівської області</t>
    </r>
  </si>
  <si>
    <t xml:space="preserve">16.</t>
  </si>
  <si>
    <r>
      <rPr>
        <b val="true"/>
        <sz val="8"/>
        <rFont val="Times New Roman"/>
        <family val="1"/>
        <charset val="204"/>
      </rPr>
      <t xml:space="preserve">Завдання 16: </t>
    </r>
    <r>
      <rPr>
        <sz val="8"/>
        <rFont val="Times New Roman"/>
        <family val="1"/>
        <charset val="204"/>
      </rPr>
      <t xml:space="preserve">Капітальний ремонт вхідних сходів та парапетів дитячого навчального закладу №27 на вул.В.Чорновола, 17 у м.Дрогобич</t>
    </r>
  </si>
  <si>
    <t xml:space="preserve">17.</t>
  </si>
  <si>
    <r>
      <rPr>
        <b val="true"/>
        <sz val="8"/>
        <rFont val="Times New Roman"/>
        <family val="1"/>
        <charset val="204"/>
      </rPr>
      <t xml:space="preserve">Завдання 17:  </t>
    </r>
    <r>
      <rPr>
        <sz val="8"/>
        <rFont val="Times New Roman"/>
        <family val="1"/>
        <charset val="204"/>
      </rPr>
      <t xml:space="preserve">Придбання інвентарю (дитячі ліжка, матраси, крісла) для групи середня "Б" у дошкільному нпвчальному закладі №26 "Калинка" комбінованого типу м.Дрогобича, м.Стебника</t>
    </r>
  </si>
  <si>
    <t xml:space="preserve">18.</t>
  </si>
  <si>
    <r>
      <rPr>
        <b val="true"/>
        <sz val="8"/>
        <rFont val="Times New Roman"/>
        <family val="1"/>
        <charset val="204"/>
      </rPr>
      <t xml:space="preserve">Завдання 18: </t>
    </r>
    <r>
      <rPr>
        <sz val="8"/>
        <rFont val="Times New Roman"/>
        <family val="1"/>
        <charset val="204"/>
      </rPr>
      <t xml:space="preserve">Капітальний ремонт системи опалення та водопостачання в підвальному приміщенні ДНЗ № 21 "Сонечко" по вул. Калнішевського, 1 м. Стебник Львівської області </t>
    </r>
  </si>
  <si>
    <t xml:space="preserve">19.</t>
  </si>
  <si>
    <r>
      <rPr>
        <b val="true"/>
        <sz val="8"/>
        <rFont val="Times New Roman"/>
        <family val="1"/>
        <charset val="204"/>
      </rPr>
      <t xml:space="preserve">Завдання 19: </t>
    </r>
    <r>
      <rPr>
        <sz val="8"/>
        <rFont val="Times New Roman"/>
        <family val="1"/>
        <charset val="204"/>
      </rPr>
      <t xml:space="preserve">Придбання обладнання і придметів довгосторкового користування</t>
    </r>
  </si>
  <si>
    <t xml:space="preserve">7.2 витрати за напрямами використання бюджетних коштів у 2021 – 2022 роках:</t>
  </si>
  <si>
    <t xml:space="preserve">Підпрограми/
завдання бюджетної програми</t>
  </si>
  <si>
    <r>
      <rPr>
        <sz val="8"/>
        <rFont val="Times New Roman"/>
        <family val="1"/>
        <charset val="204"/>
      </rPr>
      <t xml:space="preserve">Завдання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Залучення
 та забезпечення надання належних умов виховання дітей в умовах позашкільної освіти</t>
    </r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1.1.</t>
  </si>
  <si>
    <t xml:space="preserve">затрат</t>
  </si>
  <si>
    <t xml:space="preserve">К-сть дошкільних закладів</t>
  </si>
  <si>
    <t xml:space="preserve">од.</t>
  </si>
  <si>
    <t xml:space="preserve">звіт по мережі</t>
  </si>
  <si>
    <t xml:space="preserve">К-сть груп</t>
  </si>
  <si>
    <t xml:space="preserve">Середньорічне число посадових окладів (ставок) педагогічного персоналу, од.</t>
  </si>
  <si>
    <t xml:space="preserve">шт.од.</t>
  </si>
  <si>
    <t xml:space="preserve">штатний розпис</t>
  </si>
  <si>
    <t xml:space="preserve">Середньорічне число шт.од. адмінпедперсоналу за умовами праці віднесених до педагогічного персоналу,од,</t>
  </si>
  <si>
    <t xml:space="preserve">Середньорічне число шт.од. спеціалістів,од,</t>
  </si>
  <si>
    <t xml:space="preserve">Середньорічне число шт.од. робітників,од,</t>
  </si>
  <si>
    <t xml:space="preserve">Всього- середньорічне число ставок (штатних одиниць)</t>
  </si>
  <si>
    <t xml:space="preserve">1.2.</t>
  </si>
  <si>
    <t xml:space="preserve">продукти</t>
  </si>
  <si>
    <t xml:space="preserve">К-сть дітей, що відвідують дошкільні заклади</t>
  </si>
  <si>
    <t xml:space="preserve">осіб</t>
  </si>
  <si>
    <t xml:space="preserve">1.3.</t>
  </si>
  <si>
    <t xml:space="preserve">ефективності</t>
  </si>
  <si>
    <t xml:space="preserve">Витрати на перебування 1 дитини у дошкільному закладі</t>
  </si>
  <si>
    <t xml:space="preserve">гривень</t>
  </si>
  <si>
    <t xml:space="preserve">розрахункові дані</t>
  </si>
  <si>
    <r>
      <rPr>
        <b val="true"/>
        <sz val="8"/>
        <color rgb="FF000000"/>
        <rFont val="Times New Roman"/>
        <family val="1"/>
        <charset val="204"/>
      </rPr>
      <t xml:space="preserve">Завдання 2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иготовлення ПКД" Капітальний ремонт  (заміна віконних і дверних блоків) ДНЗ №13 "Казка" на вул.В.Великого, 25,  м.Дрогобич Львівської обл."</t>
    </r>
  </si>
  <si>
    <t xml:space="preserve">2.1.</t>
  </si>
  <si>
    <t xml:space="preserve">Обсяг видатків на виготовлення проектної документації</t>
  </si>
  <si>
    <t xml:space="preserve">Тис.грн.</t>
  </si>
  <si>
    <t xml:space="preserve">Робочий проект </t>
  </si>
  <si>
    <t xml:space="preserve">2.2.</t>
  </si>
  <si>
    <t xml:space="preserve">продукту</t>
  </si>
  <si>
    <t xml:space="preserve">Кількість проектів</t>
  </si>
  <si>
    <t xml:space="preserve">Од.</t>
  </si>
  <si>
    <t xml:space="preserve">Кошторис на проектні роботи</t>
  </si>
  <si>
    <t xml:space="preserve">2.3.</t>
  </si>
  <si>
    <t xml:space="preserve">Середні витрати на виготовлення проектно-кошторисної  роботи</t>
  </si>
  <si>
    <t xml:space="preserve">розрахунок</t>
  </si>
  <si>
    <t xml:space="preserve">2.4.</t>
  </si>
  <si>
    <t xml:space="preserve">якості</t>
  </si>
  <si>
    <t xml:space="preserve">Рівень готовності  об’єкту</t>
  </si>
  <si>
    <t xml:space="preserve">%</t>
  </si>
  <si>
    <r>
      <rPr>
        <b val="true"/>
        <sz val="8"/>
        <color rgb="FF000000"/>
        <rFont val="Times New Roman"/>
        <family val="1"/>
        <charset val="204"/>
      </rPr>
      <t xml:space="preserve">Завдання 3: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иготовлення ПКД" Капітальний ремонт  ДНЗ № 20 "Верховинка" на вул.В.Великого, 20,  м.Дрогобич Львівська обл."</t>
    </r>
  </si>
  <si>
    <t xml:space="preserve">3.1.</t>
  </si>
  <si>
    <t xml:space="preserve">3.2.</t>
  </si>
  <si>
    <t xml:space="preserve">3.3.</t>
  </si>
  <si>
    <t xml:space="preserve">3.4.</t>
  </si>
  <si>
    <t xml:space="preserve">грн.</t>
  </si>
  <si>
    <t xml:space="preserve">проектно-кошторисна документація</t>
  </si>
  <si>
    <t xml:space="preserve">4.1.</t>
  </si>
  <si>
    <t xml:space="preserve">4.2.</t>
  </si>
  <si>
    <t xml:space="preserve">4.3.</t>
  </si>
  <si>
    <r>
      <rPr>
        <b val="true"/>
        <sz val="8"/>
        <rFont val="Times New Roman"/>
        <family val="1"/>
        <charset val="204"/>
      </rPr>
      <t xml:space="preserve">Завдання 5:</t>
    </r>
    <r>
      <rPr>
        <sz val="8"/>
        <rFont val="Times New Roman"/>
        <family val="1"/>
        <charset val="204"/>
      </rPr>
      <t xml:space="preserve"> Капітальний ремонт огорожі території ДНЗ №2 «Калинонька» по вул. Б.Лепкого,  29,  м.Дрогобич Львівської області</t>
    </r>
  </si>
  <si>
    <t xml:space="preserve">5.1.</t>
  </si>
  <si>
    <t xml:space="preserve">Обсяг видатків на  капітальний ремонт огорожі </t>
  </si>
  <si>
    <t xml:space="preserve">5.2.</t>
  </si>
  <si>
    <t xml:space="preserve">Встановлення залізобетонної
 огорожі з панелей</t>
  </si>
  <si>
    <t xml:space="preserve">5.3.</t>
  </si>
  <si>
    <t xml:space="preserve">Середні витрати на  встановлення залізобетонної огорожі з панелей</t>
  </si>
  <si>
    <t xml:space="preserve">5.4.</t>
  </si>
  <si>
    <r>
      <rPr>
        <b val="true"/>
        <sz val="8"/>
        <rFont val="Times New Roman"/>
        <family val="1"/>
        <charset val="204"/>
      </rPr>
      <t xml:space="preserve">Завдання 6:</t>
    </r>
    <r>
      <rPr>
        <sz val="8"/>
        <rFont val="Times New Roman"/>
        <family val="1"/>
        <charset val="204"/>
      </rPr>
      <t xml:space="preserve"> Капітальний ремонт  (заміна вікон) ДНЗ № 6 "Веселка" на вул. Грушевського, 62,  м. Дрогобич Львівська обл</t>
    </r>
  </si>
  <si>
    <t xml:space="preserve">6.1.</t>
  </si>
  <si>
    <r>
      <rPr>
        <sz val="8"/>
        <color rgb="FF000000"/>
        <rFont val="Times New Roman"/>
        <family val="1"/>
        <charset val="204"/>
      </rPr>
      <t xml:space="preserve">Обсяг видатків </t>
    </r>
    <r>
      <rPr>
        <sz val="8"/>
        <rFont val="Times New Roman"/>
        <family val="1"/>
        <charset val="204"/>
      </rPr>
      <t xml:space="preserve"> капітальний ремонт  (заміна вікон) ДНЗ № 6 "Веселка" </t>
    </r>
  </si>
  <si>
    <t xml:space="preserve">Тис.грн</t>
  </si>
  <si>
    <t xml:space="preserve">Попередні інженерні розрахунки</t>
  </si>
  <si>
    <t xml:space="preserve">6.2.</t>
  </si>
  <si>
    <t xml:space="preserve">Заповнення віконних прорізів готовими блоками</t>
  </si>
  <si>
    <t xml:space="preserve">Кв.м</t>
  </si>
  <si>
    <t xml:space="preserve">6.3.</t>
  </si>
  <si>
    <t xml:space="preserve">Середні витрати на     заповнення віконних прорізів готовими блоками</t>
  </si>
  <si>
    <t xml:space="preserve">грн</t>
  </si>
  <si>
    <t xml:space="preserve">6.4.</t>
  </si>
  <si>
    <r>
      <rPr>
        <b val="true"/>
        <sz val="8"/>
        <rFont val="Times New Roman"/>
        <family val="1"/>
        <charset val="204"/>
      </rPr>
      <t xml:space="preserve">Завдання 7</t>
    </r>
    <r>
      <rPr>
        <sz val="8"/>
        <rFont val="Times New Roman"/>
        <family val="1"/>
        <charset val="204"/>
      </rPr>
      <t xml:space="preserve">: Капітальний ремонт  (утеплення фасаду) у дошкільному навчальному закладі  №21 "Сонечко" комбінованого типу,  м. Дрогобича, м.Стебника</t>
    </r>
  </si>
  <si>
    <t xml:space="preserve">7.1.</t>
  </si>
  <si>
    <r>
      <rPr>
        <sz val="8"/>
        <color rgb="FF000000"/>
        <rFont val="Times New Roman"/>
        <family val="1"/>
        <charset val="204"/>
      </rPr>
      <t xml:space="preserve">Обсяг видатків на</t>
    </r>
    <r>
      <rPr>
        <sz val="8"/>
        <rFont val="Times New Roman"/>
        <family val="1"/>
        <charset val="204"/>
      </rPr>
      <t xml:space="preserve">  капітальний ремонт  у дошкільному навчальному закладі  №21 </t>
    </r>
  </si>
  <si>
    <t xml:space="preserve">7.2.</t>
  </si>
  <si>
    <r>
      <rPr>
        <sz val="8"/>
        <color rgb="FF000000"/>
        <rFont val="Times New Roman"/>
        <family val="1"/>
        <charset val="204"/>
      </rPr>
      <t xml:space="preserve">Загальний обсяг  капітального ремонту </t>
    </r>
    <r>
      <rPr>
        <sz val="8"/>
        <rFont val="Times New Roman"/>
        <family val="1"/>
        <charset val="204"/>
      </rPr>
      <t xml:space="preserve"> у дошкільному навчальному закладі  №21 "Сонечко" </t>
    </r>
  </si>
  <si>
    <t xml:space="preserve">7.3.</t>
  </si>
  <si>
    <t xml:space="preserve">Середні витрати  на один кв.м утеплення фасаду</t>
  </si>
  <si>
    <t xml:space="preserve">7.4.</t>
  </si>
  <si>
    <r>
      <rPr>
        <b val="true"/>
        <sz val="8"/>
        <rFont val="Times New Roman"/>
        <family val="1"/>
        <charset val="204"/>
      </rPr>
      <t xml:space="preserve">Завдання 8</t>
    </r>
    <r>
      <rPr>
        <sz val="8"/>
        <rFont val="Times New Roman"/>
        <family val="1"/>
        <charset val="204"/>
      </rPr>
      <t xml:space="preserve">: Капітальний ремонт  (заміна віконних  блоків) у дошкільному навчальному закладі  №26 "Калинка" комбінованого типу,  м. Дрогобича, м.Стебника</t>
    </r>
  </si>
  <si>
    <t xml:space="preserve">8.1.</t>
  </si>
  <si>
    <r>
      <rPr>
        <sz val="8"/>
        <color rgb="FF000000"/>
        <rFont val="Times New Roman"/>
        <family val="1"/>
        <charset val="204"/>
      </rPr>
      <t xml:space="preserve">Обсяг видатків </t>
    </r>
    <r>
      <rPr>
        <sz val="8"/>
        <rFont val="Times New Roman"/>
        <family val="1"/>
        <charset val="204"/>
      </rPr>
      <t xml:space="preserve"> на капітальний у дошкільному навчальному закладі  №26 "Калинка" </t>
    </r>
  </si>
  <si>
    <t xml:space="preserve">8.2.</t>
  </si>
  <si>
    <t xml:space="preserve">Заміна  віконних блоків</t>
  </si>
  <si>
    <t xml:space="preserve">шт</t>
  </si>
  <si>
    <t xml:space="preserve">8.3.</t>
  </si>
  <si>
    <t xml:space="preserve">Середні витрати на    заміну  віконних блоків</t>
  </si>
  <si>
    <t xml:space="preserve">8.4.</t>
  </si>
  <si>
    <r>
      <rPr>
        <b val="true"/>
        <sz val="8"/>
        <rFont val="Times New Roman"/>
        <family val="1"/>
        <charset val="204"/>
      </rPr>
      <t xml:space="preserve">Завдання 9</t>
    </r>
    <r>
      <rPr>
        <sz val="8"/>
        <rFont val="Times New Roman"/>
        <family val="1"/>
        <charset val="204"/>
      </rPr>
      <t xml:space="preserve">:  Капітальний ремонт  системи водопостачання в підвальному приміщення ДНЗ  №13 "Казка" по вул..В.Великого, 25,   м. Дрогобич, Львівської області</t>
    </r>
  </si>
  <si>
    <t xml:space="preserve">9.1.</t>
  </si>
  <si>
    <r>
      <rPr>
        <sz val="8"/>
        <color rgb="FF000000"/>
        <rFont val="Times New Roman"/>
        <family val="1"/>
        <charset val="204"/>
      </rPr>
      <t xml:space="preserve">Обсяг видатків </t>
    </r>
    <r>
      <rPr>
        <sz val="8"/>
        <rFont val="Times New Roman"/>
        <family val="1"/>
        <charset val="204"/>
      </rPr>
      <t xml:space="preserve"> на капітальний ремонт  системи водопостачання в підвальному приміщення ДНЗ  №13</t>
    </r>
  </si>
  <si>
    <t xml:space="preserve">9.2.</t>
  </si>
  <si>
    <t xml:space="preserve">Прокладання трубопроводів водопостачання з труб поліетиленових напірних</t>
  </si>
  <si>
    <t xml:space="preserve">м</t>
  </si>
  <si>
    <t xml:space="preserve">9.3.</t>
  </si>
  <si>
    <t xml:space="preserve">Середні витрати на    заміну  труб</t>
  </si>
  <si>
    <t xml:space="preserve">9.4.</t>
  </si>
  <si>
    <r>
      <rPr>
        <b val="true"/>
        <sz val="8"/>
        <rFont val="Times New Roman"/>
        <family val="1"/>
        <charset val="204"/>
      </rPr>
      <t xml:space="preserve">Завдання 10</t>
    </r>
    <r>
      <rPr>
        <sz val="8"/>
        <rFont val="Times New Roman"/>
        <family val="1"/>
        <charset val="204"/>
      </rPr>
      <t xml:space="preserve">:  Капітальний ремонт  системи  опалення в підвальному приміщення ДНЗ  №13 "Казка" по вул..В.Великого, 25,   м. Дрогобич, Львівської області</t>
    </r>
  </si>
  <si>
    <t xml:space="preserve">10.1.</t>
  </si>
  <si>
    <r>
      <rPr>
        <sz val="8"/>
        <color rgb="FF000000"/>
        <rFont val="Times New Roman"/>
        <family val="1"/>
        <charset val="204"/>
      </rPr>
      <t xml:space="preserve">Обсяг видатків </t>
    </r>
    <r>
      <rPr>
        <sz val="8"/>
        <rFont val="Times New Roman"/>
        <family val="1"/>
        <charset val="204"/>
      </rPr>
      <t xml:space="preserve"> на  капітальний ремонт  системи  опалення в ДНЗ №13</t>
    </r>
  </si>
  <si>
    <t xml:space="preserve">10.2.</t>
  </si>
  <si>
    <t xml:space="preserve">Прокладання трубопроводів опалення зі сталевих електрозварних труб</t>
  </si>
  <si>
    <t xml:space="preserve">10.3.</t>
  </si>
  <si>
    <t xml:space="preserve">Середні витрати на прокладання труб</t>
  </si>
  <si>
    <t xml:space="preserve">10.4.</t>
  </si>
  <si>
    <r>
      <rPr>
        <b val="true"/>
        <sz val="8"/>
        <rFont val="Times New Roman"/>
        <family val="1"/>
        <charset val="204"/>
      </rPr>
      <t xml:space="preserve">Завдання 11</t>
    </r>
    <r>
      <rPr>
        <sz val="8"/>
        <rFont val="Times New Roman"/>
        <family val="1"/>
        <charset val="204"/>
      </rPr>
      <t xml:space="preserve">:   Капітальний ремонт санвузла ДНЗ №12 по вул. І Чмол, 10 м. Дрогобич, Львівської області </t>
    </r>
  </si>
  <si>
    <r>
      <rPr>
        <sz val="8"/>
        <color rgb="FF000000"/>
        <rFont val="Times New Roman"/>
        <family val="1"/>
        <charset val="204"/>
      </rPr>
      <t xml:space="preserve">Обсяг видатків </t>
    </r>
    <r>
      <rPr>
        <sz val="8"/>
        <rFont val="Times New Roman"/>
        <family val="1"/>
        <charset val="204"/>
      </rPr>
      <t xml:space="preserve"> на капітальний ремонт санвузла ДНЗ №12</t>
    </r>
  </si>
  <si>
    <t xml:space="preserve">Кількість санвузлів</t>
  </si>
  <si>
    <t xml:space="preserve">Середні витрати на капітальний ремонт</t>
  </si>
  <si>
    <t xml:space="preserve">Обсяг видатків на . капітальний ремонт ДНЗ №6</t>
  </si>
  <si>
    <t xml:space="preserve">Кількість заповнених прорізів готовими віконними блоками в камяних стінах</t>
  </si>
  <si>
    <t xml:space="preserve">м2</t>
  </si>
  <si>
    <t xml:space="preserve">Середні витрати на встановлення і демонтаж </t>
  </si>
  <si>
    <t xml:space="preserve">розрахунки</t>
  </si>
  <si>
    <t xml:space="preserve">Рівень готовності обєкта</t>
  </si>
  <si>
    <t xml:space="preserve">Обсяг видатків на . капітальний ремонт фасаду ДНЗ №12</t>
  </si>
  <si>
    <t xml:space="preserve">Кількість дітей,  яким покращено умови навчання</t>
  </si>
  <si>
    <t xml:space="preserve">Середні витрати на одну дитину</t>
  </si>
  <si>
    <t xml:space="preserve">Обсяг видатків на . капітальний ремонт ДНЗ №13</t>
  </si>
  <si>
    <t xml:space="preserve">Кількість заповнених прорізів готовими віконними та дверних блоків в камяних стінах</t>
  </si>
  <si>
    <t xml:space="preserve">Середні витрати на встановлення і демонтаж віконних та дверних блоків </t>
  </si>
  <si>
    <t xml:space="preserve">Обсяг видатків на . капітальний ремонт сходів та парапетів ДНЗ №27</t>
  </si>
  <si>
    <t xml:space="preserve">Кількість  сходів та парапетів, які будуть відремонтовані</t>
  </si>
  <si>
    <t xml:space="preserve">м.2</t>
  </si>
  <si>
    <t xml:space="preserve">Відсоток забезпеченості обладнанням в ЗОШ №2</t>
  </si>
  <si>
    <r>
      <rPr>
        <b val="true"/>
        <sz val="8"/>
        <rFont val="Times New Roman"/>
        <family val="1"/>
        <charset val="204"/>
      </rPr>
      <t xml:space="preserve">Завдання 17: </t>
    </r>
    <r>
      <rPr>
        <sz val="8"/>
        <rFont val="Times New Roman"/>
        <family val="1"/>
        <charset val="204"/>
      </rPr>
      <t xml:space="preserve">Придбання інвентарю (дитячі ліжка, матраси, крісла) для групи середня "Б" у дошкільному нпвчальному закладі №26 "Калинка" комбінованого типу м.Дрогобича, м.Стебника</t>
    </r>
  </si>
  <si>
    <t xml:space="preserve">Обсяг видатків на придбання інвентарю </t>
  </si>
  <si>
    <t xml:space="preserve">Кількістьгруп яким буде покращено умови</t>
  </si>
  <si>
    <t xml:space="preserve">Відсоток забезпеченості інвентарем</t>
  </si>
  <si>
    <t xml:space="preserve">Обсяг видатків на капітальний ремонт системи опалення та водопостачання в ДНЗ № 21 "Сонечко" </t>
  </si>
  <si>
    <t xml:space="preserve">Кількість труб  діаметром 50 мм, які підлягають заміні </t>
  </si>
  <si>
    <t xml:space="preserve">м.п.</t>
  </si>
  <si>
    <t xml:space="preserve">Середні витрати на один М.П</t>
  </si>
  <si>
    <t xml:space="preserve">Відсоток готовності обєкта</t>
  </si>
  <si>
    <t xml:space="preserve">Обсяг видатків на придбання обладнання</t>
  </si>
  <si>
    <t xml:space="preserve">Кількість закладів,які отримають обладнання</t>
  </si>
  <si>
    <t xml:space="preserve">Середні витрати на заклад</t>
  </si>
  <si>
    <t xml:space="preserve">Відсоток забезпечення обладнанням</t>
  </si>
  <si>
    <t xml:space="preserve">8.2 результативні показники бюджетної програми/підпрограми у 2021 – 2022 роках:</t>
  </si>
  <si>
    <t xml:space="preserve">9. Структура видатків на оплату праці: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12. Обєкти, які виконуються в межах бюджетної програми / підпрограми за рахунок коштіва бюджету розвитку у 2018 - 2022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2019 рік
 (уточнений плани станом 01.10.2019 р.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17 році, очікування результати у 2018 році, 
обгрунтування необхідності передбачення витрат на 2020 -2021 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d\-mmm"/>
    <numFmt numFmtId="167" formatCode="0"/>
    <numFmt numFmtId="168" formatCode="0.0"/>
    <numFmt numFmtId="169" formatCode="#,##0.0;\-#,##0.0;#,\-"/>
    <numFmt numFmtId="170" formatCode="General"/>
    <numFmt numFmtId="171" formatCode="#,##0;\-#,##0;#,\-"/>
    <numFmt numFmtId="172" formatCode="#,##0.00;\-#,##0.00;#.0,\-"/>
    <numFmt numFmtId="173" formatCode="_(* #,##0.00_);_(* \(#,##0.00\);_(* \-??_);_(@_)"/>
    <numFmt numFmtId="174" formatCode="0.00"/>
    <numFmt numFmtId="175" formatCode="_(* #,##0_);_(* \(#,##0\);_(* \-??_);_(@_)"/>
    <numFmt numFmtId="176" formatCode="_-* #,##0.00\ _₽_-;\-* #,##0.00\ _₽_-;_-* \-??\ _₽_-;_-@_-"/>
    <numFmt numFmtId="177" formatCode="_-* #,##0.0\ _₽_-;\-* #,##0.0\ _₽_-;_-* \-??\ _₽_-;_-@_-"/>
    <numFmt numFmtId="178" formatCode="_-* #,##0_р_._-;\-* #,##0_р_._-;_-* \-??_р_._-;_-@_-"/>
    <numFmt numFmtId="179" formatCode="_-* #,##0.00_р_._-;\-* #,##0.00_р_._-;_-* \-??_р_._-;_-@_-"/>
    <numFmt numFmtId="180" formatCode="_-* #,##0\ _₽_-;\-* #,##0\ _₽_-;_-* \-??\ _₽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9.99"/>
    <col collapsed="false" customWidth="true" hidden="false" outlineLevel="0" max="9" min="9" style="30" width="9.85"/>
    <col collapsed="false" customWidth="true" hidden="false" outlineLevel="0" max="11" min="10" style="30" width="9.99"/>
    <col collapsed="false" customWidth="true" hidden="false" outlineLevel="0" max="12" min="12" style="30" width="8.99"/>
    <col collapsed="false" customWidth="false" hidden="false" outlineLevel="0" max="13" min="13" style="30" width="9.14"/>
    <col collapsed="false" customWidth="true" hidden="false" outlineLevel="0" max="14" min="14" style="30" width="9.7"/>
    <col collapsed="false" customWidth="false" hidden="false" outlineLevel="0" max="257" min="15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H1" s="32"/>
      <c r="I1" s="32"/>
      <c r="N1" s="33"/>
      <c r="Q1" s="34" t="s">
        <v>39</v>
      </c>
      <c r="R1" s="34"/>
      <c r="S1" s="34"/>
      <c r="T1" s="34"/>
    </row>
    <row r="2" customFormat="false" ht="12.75" hidden="false" customHeight="false" outlineLevel="0" collapsed="false">
      <c r="A2" s="31"/>
      <c r="B2" s="31"/>
      <c r="C2" s="31"/>
      <c r="D2" s="31"/>
      <c r="H2" s="32"/>
      <c r="I2" s="32"/>
      <c r="N2" s="33"/>
      <c r="Q2" s="34"/>
      <c r="R2" s="34"/>
      <c r="S2" s="34"/>
      <c r="T2" s="34"/>
    </row>
    <row r="3" customFormat="false" ht="12.75" hidden="false" customHeight="false" outlineLevel="0" collapsed="false">
      <c r="A3" s="31"/>
      <c r="B3" s="31"/>
      <c r="C3" s="31"/>
      <c r="D3" s="31"/>
      <c r="H3" s="32"/>
      <c r="I3" s="32"/>
      <c r="N3" s="33"/>
      <c r="Q3" s="34"/>
      <c r="R3" s="34"/>
      <c r="S3" s="34"/>
      <c r="T3" s="34"/>
    </row>
    <row r="4" customFormat="false" ht="29.25" hidden="false" customHeight="true" outlineLevel="0" collapsed="false">
      <c r="A4" s="31"/>
      <c r="B4" s="31"/>
      <c r="C4" s="31"/>
      <c r="D4" s="31"/>
      <c r="H4" s="32"/>
      <c r="I4" s="32"/>
      <c r="N4" s="33"/>
      <c r="Q4" s="34"/>
      <c r="R4" s="34"/>
      <c r="S4" s="34"/>
      <c r="T4" s="34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2"/>
      <c r="I5" s="32"/>
      <c r="J5" s="32"/>
      <c r="K5" s="33"/>
      <c r="L5" s="33"/>
      <c r="M5" s="33"/>
      <c r="N5" s="3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32"/>
      <c r="J6" s="32"/>
      <c r="K6" s="33"/>
      <c r="L6" s="33"/>
      <c r="M6" s="33"/>
      <c r="N6" s="33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H8" s="36" t="s">
        <v>40</v>
      </c>
      <c r="I8" s="36"/>
      <c r="J8" s="36"/>
      <c r="K8" s="36"/>
      <c r="L8" s="36"/>
      <c r="M8" s="36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s="39" customFormat="true" ht="12.75" hidden="false" customHeight="false" outlineLevel="0" collapsed="false">
      <c r="A10" s="37" t="s">
        <v>41</v>
      </c>
      <c r="B10" s="37"/>
      <c r="C10" s="37"/>
      <c r="D10" s="37"/>
      <c r="E10" s="37"/>
      <c r="F10" s="38"/>
      <c r="H10" s="40" t="n">
        <v>600000</v>
      </c>
      <c r="S10" s="41" t="n">
        <v>2144660</v>
      </c>
      <c r="T10" s="41"/>
      <c r="U10" s="37"/>
    </row>
    <row r="11" customFormat="false" ht="12.75" hidden="false" customHeight="false" outlineLevel="0" collapsed="false">
      <c r="A11" s="38" t="s">
        <v>42</v>
      </c>
      <c r="B11" s="38"/>
      <c r="C11" s="38"/>
      <c r="D11" s="38"/>
      <c r="E11" s="38" t="s">
        <v>43</v>
      </c>
      <c r="F11" s="38" t="s">
        <v>44</v>
      </c>
      <c r="G11" s="39" t="s">
        <v>44</v>
      </c>
      <c r="H11" s="39" t="s">
        <v>10</v>
      </c>
      <c r="I11" s="39"/>
      <c r="J11" s="39"/>
      <c r="K11" s="39"/>
      <c r="L11" s="39"/>
      <c r="M11" s="39"/>
      <c r="S11" s="42" t="s">
        <v>45</v>
      </c>
      <c r="T11" s="42"/>
      <c r="U11" s="38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39"/>
      <c r="H12" s="39"/>
      <c r="I12" s="39"/>
      <c r="J12" s="39"/>
      <c r="K12" s="39"/>
      <c r="L12" s="39"/>
      <c r="M12" s="39"/>
      <c r="N12" s="39"/>
      <c r="O12" s="39"/>
      <c r="P12" s="39"/>
      <c r="S12" s="39"/>
      <c r="T12" s="39"/>
      <c r="U12" s="39"/>
    </row>
    <row r="13" customFormat="false" ht="12.75" hidden="false" customHeight="false" outlineLevel="0" collapsed="false">
      <c r="A13" s="44" t="s">
        <v>46</v>
      </c>
      <c r="B13" s="44"/>
      <c r="C13" s="44"/>
      <c r="D13" s="44"/>
      <c r="E13" s="44"/>
      <c r="F13" s="38"/>
      <c r="G13" s="45" t="s">
        <v>47</v>
      </c>
      <c r="H13" s="39"/>
      <c r="I13" s="39"/>
      <c r="K13" s="39"/>
      <c r="L13" s="39"/>
      <c r="M13" s="39"/>
      <c r="S13" s="41" t="n">
        <v>2144660</v>
      </c>
      <c r="T13" s="41"/>
      <c r="U13" s="37"/>
    </row>
    <row r="14" customFormat="false" ht="12.75" hidden="false" customHeight="true" outlineLevel="0" collapsed="false">
      <c r="A14" s="42" t="s">
        <v>48</v>
      </c>
      <c r="B14" s="42"/>
      <c r="C14" s="42"/>
      <c r="D14" s="42"/>
      <c r="E14" s="46" t="s">
        <v>49</v>
      </c>
      <c r="F14" s="46"/>
      <c r="G14" s="47" t="s">
        <v>5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S14" s="42" t="s">
        <v>45</v>
      </c>
      <c r="T14" s="42"/>
      <c r="U14" s="38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39"/>
      <c r="I15" s="39"/>
      <c r="J15" s="39"/>
      <c r="K15" s="39"/>
      <c r="L15" s="39"/>
      <c r="M15" s="39"/>
    </row>
    <row r="16" customFormat="false" ht="12.75" hidden="false" customHeight="true" outlineLevel="0" collapsed="false">
      <c r="A16" s="44"/>
      <c r="B16" s="44"/>
      <c r="C16" s="44"/>
      <c r="D16" s="44"/>
      <c r="E16" s="44"/>
      <c r="F16" s="44"/>
      <c r="G16" s="44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48" t="s">
        <v>51</v>
      </c>
      <c r="B17" s="48"/>
      <c r="C17" s="44"/>
      <c r="D17" s="48" t="s">
        <v>52</v>
      </c>
      <c r="E17" s="48"/>
      <c r="F17" s="49"/>
      <c r="G17" s="50" t="s">
        <v>53</v>
      </c>
      <c r="H17" s="50"/>
      <c r="I17" s="50"/>
      <c r="J17" s="51" t="s">
        <v>54</v>
      </c>
      <c r="K17" s="51"/>
      <c r="L17" s="51"/>
      <c r="M17" s="51"/>
      <c r="N17" s="51"/>
      <c r="O17" s="51"/>
      <c r="P17" s="51"/>
      <c r="Q17" s="51"/>
      <c r="R17" s="51"/>
      <c r="S17" s="52" t="n">
        <v>4610600000</v>
      </c>
      <c r="T17" s="52"/>
      <c r="U17" s="53"/>
    </row>
    <row r="18" customFormat="false" ht="53.25" hidden="false" customHeight="true" outlineLevel="0" collapsed="false">
      <c r="A18" s="47" t="s">
        <v>55</v>
      </c>
      <c r="B18" s="47"/>
      <c r="C18" s="46"/>
      <c r="D18" s="47" t="s">
        <v>56</v>
      </c>
      <c r="E18" s="47"/>
      <c r="F18" s="46"/>
      <c r="G18" s="47" t="s">
        <v>57</v>
      </c>
      <c r="H18" s="47"/>
      <c r="I18" s="47"/>
      <c r="J18" s="47" t="s">
        <v>58</v>
      </c>
      <c r="K18" s="47"/>
      <c r="L18" s="47"/>
      <c r="M18" s="47"/>
      <c r="N18" s="47"/>
      <c r="O18" s="47"/>
      <c r="P18" s="47"/>
      <c r="Q18" s="47"/>
      <c r="R18" s="47"/>
      <c r="S18" s="54" t="s">
        <v>59</v>
      </c>
      <c r="T18" s="54"/>
      <c r="U18" s="33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39"/>
      <c r="I19" s="39"/>
      <c r="J19" s="39"/>
      <c r="K19" s="39"/>
      <c r="L19" s="39"/>
      <c r="M19" s="39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39"/>
      <c r="I20" s="39"/>
      <c r="J20" s="39"/>
      <c r="K20" s="39"/>
      <c r="L20" s="39"/>
      <c r="M20" s="39"/>
    </row>
    <row r="21" customFormat="false" ht="12.75" hidden="false" customHeight="false" outlineLevel="0" collapsed="false">
      <c r="A21" s="55" t="s">
        <v>60</v>
      </c>
      <c r="B21" s="55"/>
      <c r="C21" s="55"/>
      <c r="D21" s="55"/>
      <c r="E21" s="55"/>
      <c r="F21" s="55"/>
      <c r="G21" s="55"/>
      <c r="H21" s="55"/>
      <c r="I21" s="31"/>
      <c r="J21" s="31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31"/>
      <c r="J22" s="31"/>
    </row>
    <row r="23" customFormat="false" ht="12.75" hidden="false" customHeight="false" outlineLevel="0" collapsed="false">
      <c r="A23" s="56" t="s">
        <v>61</v>
      </c>
      <c r="B23" s="55"/>
      <c r="C23" s="55"/>
      <c r="D23" s="55"/>
      <c r="E23" s="55"/>
      <c r="F23" s="55"/>
      <c r="G23" s="55"/>
      <c r="H23" s="55"/>
      <c r="I23" s="31"/>
      <c r="J23" s="31"/>
    </row>
    <row r="24" customFormat="false" ht="12.75" hidden="false" customHeight="false" outlineLevel="0" collapsed="false">
      <c r="A24" s="56"/>
      <c r="B24" s="55"/>
      <c r="C24" s="55"/>
      <c r="D24" s="55"/>
      <c r="E24" s="55"/>
      <c r="F24" s="55"/>
      <c r="G24" s="55"/>
      <c r="H24" s="55"/>
      <c r="I24" s="31"/>
      <c r="J24" s="31"/>
    </row>
    <row r="25" customFormat="false" ht="12" hidden="false" customHeight="true" outlineLevel="0" collapsed="false">
      <c r="A25" s="55" t="s">
        <v>62</v>
      </c>
      <c r="B25" s="55"/>
      <c r="C25" s="55"/>
      <c r="D25" s="55"/>
      <c r="E25" s="55"/>
      <c r="F25" s="55"/>
      <c r="G25" s="55"/>
      <c r="H25" s="55"/>
      <c r="I25" s="31"/>
      <c r="J25" s="31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31"/>
      <c r="J26" s="31"/>
    </row>
    <row r="27" customFormat="false" ht="27" hidden="false" customHeight="true" outlineLevel="0" collapsed="false">
      <c r="A27" s="57" t="s">
        <v>63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31"/>
      <c r="J28" s="31"/>
    </row>
    <row r="29" customFormat="false" ht="12.75" hidden="false" customHeight="false" outlineLevel="0" collapsed="false">
      <c r="A29" s="58" t="s">
        <v>64</v>
      </c>
      <c r="B29" s="55"/>
      <c r="C29" s="55"/>
      <c r="D29" s="55"/>
      <c r="E29" s="55"/>
      <c r="F29" s="55"/>
      <c r="G29" s="55"/>
      <c r="H29" s="55"/>
      <c r="I29" s="31"/>
      <c r="J29" s="31"/>
    </row>
    <row r="30" customFormat="false" ht="12.75" hidden="false" customHeight="false" outlineLevel="0" collapsed="false">
      <c r="A30" s="58"/>
      <c r="B30" s="55"/>
      <c r="C30" s="55"/>
      <c r="D30" s="55"/>
      <c r="E30" s="55"/>
      <c r="F30" s="55"/>
      <c r="G30" s="55"/>
      <c r="H30" s="55"/>
      <c r="I30" s="31"/>
      <c r="J30" s="31"/>
    </row>
    <row r="31" customFormat="false" ht="12.75" hidden="false" customHeight="false" outlineLevel="0" collapsed="false">
      <c r="A31" s="58" t="s">
        <v>65</v>
      </c>
      <c r="B31" s="55"/>
      <c r="C31" s="55"/>
      <c r="D31" s="55"/>
      <c r="E31" s="55"/>
      <c r="F31" s="55"/>
      <c r="G31" s="55"/>
      <c r="H31" s="55"/>
      <c r="I31" s="31"/>
      <c r="J31" s="31"/>
    </row>
    <row r="32" s="61" customFormat="tru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60"/>
      <c r="J32" s="60"/>
      <c r="N32" s="62" t="s">
        <v>66</v>
      </c>
    </row>
    <row r="33" s="61" customFormat="true" ht="12" hidden="false" customHeight="true" outlineLevel="0" collapsed="false">
      <c r="A33" s="63" t="s">
        <v>67</v>
      </c>
      <c r="B33" s="63" t="s">
        <v>68</v>
      </c>
      <c r="C33" s="64" t="s">
        <v>69</v>
      </c>
      <c r="D33" s="64"/>
      <c r="E33" s="64"/>
      <c r="F33" s="64"/>
      <c r="G33" s="64" t="s">
        <v>70</v>
      </c>
      <c r="H33" s="64"/>
      <c r="I33" s="64"/>
      <c r="J33" s="64"/>
      <c r="K33" s="64" t="s">
        <v>71</v>
      </c>
      <c r="L33" s="64"/>
      <c r="M33" s="64"/>
      <c r="N33" s="64"/>
    </row>
    <row r="34" s="61" customFormat="true" ht="45.75" hidden="false" customHeight="false" outlineLevel="0" collapsed="false">
      <c r="A34" s="65"/>
      <c r="B34" s="65"/>
      <c r="C34" s="66" t="s">
        <v>72</v>
      </c>
      <c r="D34" s="67" t="s">
        <v>73</v>
      </c>
      <c r="E34" s="68" t="s">
        <v>74</v>
      </c>
      <c r="F34" s="67" t="s">
        <v>75</v>
      </c>
      <c r="G34" s="66" t="s">
        <v>72</v>
      </c>
      <c r="H34" s="67" t="s">
        <v>73</v>
      </c>
      <c r="I34" s="68" t="s">
        <v>74</v>
      </c>
      <c r="J34" s="67" t="s">
        <v>76</v>
      </c>
      <c r="K34" s="68" t="s">
        <v>72</v>
      </c>
      <c r="L34" s="67" t="s">
        <v>73</v>
      </c>
      <c r="M34" s="68" t="s">
        <v>74</v>
      </c>
      <c r="N34" s="67" t="s">
        <v>77</v>
      </c>
    </row>
    <row r="35" s="61" customFormat="true" ht="12" hidden="false" customHeight="false" outlineLevel="0" collapsed="false">
      <c r="A35" s="69" t="n">
        <v>1</v>
      </c>
      <c r="B35" s="69" t="n">
        <v>2</v>
      </c>
      <c r="C35" s="70" t="n">
        <v>3</v>
      </c>
      <c r="D35" s="69" t="n">
        <v>4</v>
      </c>
      <c r="E35" s="70" t="n">
        <v>5</v>
      </c>
      <c r="F35" s="69" t="n">
        <v>6</v>
      </c>
      <c r="G35" s="70" t="n">
        <v>7</v>
      </c>
      <c r="H35" s="69" t="n">
        <v>8</v>
      </c>
      <c r="I35" s="70" t="n">
        <v>9</v>
      </c>
      <c r="J35" s="69" t="n">
        <v>10</v>
      </c>
      <c r="K35" s="70" t="n">
        <v>11</v>
      </c>
      <c r="L35" s="69" t="n">
        <v>12</v>
      </c>
      <c r="M35" s="70" t="n">
        <v>13</v>
      </c>
      <c r="N35" s="69" t="n">
        <v>14</v>
      </c>
    </row>
    <row r="36" s="61" customFormat="true" ht="21.75" hidden="false" customHeight="true" outlineLevel="0" collapsed="false">
      <c r="A36" s="71"/>
      <c r="B36" s="72" t="s">
        <v>78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</row>
    <row r="37" s="61" customFormat="true" ht="33.75" hidden="false" customHeight="false" outlineLevel="0" collapsed="false">
      <c r="A37" s="73"/>
      <c r="B37" s="74" t="s">
        <v>79</v>
      </c>
      <c r="C37" s="75" t="n">
        <f aca="false">C98</f>
        <v>60440179.75</v>
      </c>
      <c r="D37" s="76" t="s">
        <v>80</v>
      </c>
      <c r="E37" s="76" t="s">
        <v>80</v>
      </c>
      <c r="F37" s="75" t="n">
        <f aca="false">C37</f>
        <v>60440179.75</v>
      </c>
      <c r="G37" s="77" t="n">
        <f aca="false">G98</f>
        <v>69866565</v>
      </c>
      <c r="H37" s="76" t="s">
        <v>80</v>
      </c>
      <c r="I37" s="76" t="s">
        <v>80</v>
      </c>
      <c r="J37" s="77" t="n">
        <f aca="false">G37</f>
        <v>69866565</v>
      </c>
      <c r="K37" s="77" t="n">
        <f aca="false">K98</f>
        <v>89021800</v>
      </c>
      <c r="L37" s="76" t="s">
        <v>80</v>
      </c>
      <c r="M37" s="76" t="s">
        <v>80</v>
      </c>
      <c r="N37" s="76" t="n">
        <f aca="false">K37</f>
        <v>89021800</v>
      </c>
    </row>
    <row r="38" s="61" customFormat="true" ht="78.75" hidden="false" customHeight="false" outlineLevel="0" collapsed="false">
      <c r="A38" s="73"/>
      <c r="B38" s="74" t="s">
        <v>81</v>
      </c>
      <c r="C38" s="76" t="s">
        <v>80</v>
      </c>
      <c r="D38" s="77" t="n">
        <f aca="false">D98</f>
        <v>6329944.33</v>
      </c>
      <c r="E38" s="76"/>
      <c r="F38" s="77" t="n">
        <f aca="false">D38</f>
        <v>6329944.33</v>
      </c>
      <c r="G38" s="76" t="s">
        <v>80</v>
      </c>
      <c r="H38" s="77" t="n">
        <f aca="false">H98</f>
        <v>6505161.98</v>
      </c>
      <c r="I38" s="77" t="n">
        <f aca="false">I98</f>
        <v>804189</v>
      </c>
      <c r="J38" s="77" t="n">
        <f aca="false">H38</f>
        <v>6505161.98</v>
      </c>
      <c r="K38" s="76" t="s">
        <v>80</v>
      </c>
      <c r="L38" s="78" t="n">
        <f aca="false">L98</f>
        <v>6273900</v>
      </c>
      <c r="M38" s="76"/>
      <c r="N38" s="76" t="n">
        <f aca="false">L38</f>
        <v>6273900</v>
      </c>
    </row>
    <row r="39" s="61" customFormat="true" ht="56.25" hidden="false" customHeight="false" outlineLevel="0" collapsed="false">
      <c r="A39" s="73"/>
      <c r="B39" s="74" t="s">
        <v>82</v>
      </c>
      <c r="C39" s="76" t="s">
        <v>80</v>
      </c>
      <c r="D39" s="76"/>
      <c r="E39" s="77" t="n">
        <f aca="false">E98</f>
        <v>803581.21</v>
      </c>
      <c r="F39" s="76" t="n">
        <f aca="false">D39</f>
        <v>0</v>
      </c>
      <c r="G39" s="76" t="s">
        <v>80</v>
      </c>
      <c r="H39" s="76"/>
      <c r="I39" s="76"/>
      <c r="J39" s="76"/>
      <c r="K39" s="76" t="s">
        <v>80</v>
      </c>
      <c r="L39" s="79"/>
      <c r="M39" s="79"/>
      <c r="N39" s="79"/>
    </row>
    <row r="40" s="61" customFormat="true" ht="33.75" hidden="false" customHeight="false" outlineLevel="0" collapsed="false">
      <c r="A40" s="73"/>
      <c r="B40" s="74" t="s">
        <v>83</v>
      </c>
      <c r="C40" s="79"/>
      <c r="D40" s="79"/>
      <c r="E40" s="79"/>
      <c r="F40" s="76" t="n">
        <f aca="false">D40</f>
        <v>0</v>
      </c>
      <c r="G40" s="79"/>
      <c r="H40" s="79"/>
      <c r="I40" s="79"/>
      <c r="J40" s="79"/>
      <c r="K40" s="79"/>
      <c r="L40" s="79"/>
      <c r="M40" s="79"/>
      <c r="N40" s="79"/>
    </row>
    <row r="41" s="61" customFormat="true" ht="11.25" hidden="false" customHeight="false" outlineLevel="0" collapsed="false">
      <c r="A41" s="73"/>
      <c r="B41" s="74" t="s">
        <v>84</v>
      </c>
      <c r="C41" s="80" t="n">
        <f aca="false">C37</f>
        <v>60440179.75</v>
      </c>
      <c r="D41" s="81" t="n">
        <f aca="false">D38+D39</f>
        <v>6329944.33</v>
      </c>
      <c r="E41" s="81" t="n">
        <f aca="false">E38+E39</f>
        <v>803581.21</v>
      </c>
      <c r="F41" s="80" t="n">
        <f aca="false">C41+D41</f>
        <v>66770124.08</v>
      </c>
      <c r="G41" s="81" t="n">
        <f aca="false">G37</f>
        <v>69866565</v>
      </c>
      <c r="H41" s="81" t="n">
        <f aca="false">H38</f>
        <v>6505161.98</v>
      </c>
      <c r="I41" s="81" t="n">
        <f aca="false">I38</f>
        <v>804189</v>
      </c>
      <c r="J41" s="82" t="n">
        <f aca="false">J37+J38</f>
        <v>76371726.98</v>
      </c>
      <c r="K41" s="81" t="n">
        <f aca="false">K37</f>
        <v>89021800</v>
      </c>
      <c r="L41" s="81" t="n">
        <f aca="false">L38</f>
        <v>6273900</v>
      </c>
      <c r="M41" s="81"/>
      <c r="N41" s="81" t="n">
        <f aca="false">N37+N38</f>
        <v>95295700</v>
      </c>
    </row>
    <row r="42" s="61" customFormat="true" ht="11.2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s="61" customFormat="true" ht="12.75" hidden="false" customHeight="false" outlineLevel="0" collapsed="false">
      <c r="A43" s="84" t="s">
        <v>85</v>
      </c>
      <c r="B43" s="83"/>
      <c r="C43" s="83"/>
      <c r="D43" s="83"/>
      <c r="E43" s="83"/>
      <c r="F43" s="83"/>
      <c r="G43" s="83"/>
      <c r="H43" s="83"/>
    </row>
    <row r="44" s="61" customFormat="true" ht="13.5" hidden="false" customHeight="false" outlineLevel="0" collapsed="false">
      <c r="A44" s="85"/>
      <c r="B44" s="85"/>
      <c r="C44" s="85"/>
      <c r="D44" s="85"/>
      <c r="E44" s="85"/>
      <c r="F44" s="85"/>
      <c r="G44" s="85"/>
      <c r="H44" s="86"/>
      <c r="I44" s="86"/>
      <c r="J44" s="62" t="s">
        <v>66</v>
      </c>
      <c r="K44" s="86"/>
      <c r="L44" s="86"/>
    </row>
    <row r="45" s="61" customFormat="true" ht="12" hidden="false" customHeight="true" outlineLevel="0" collapsed="false">
      <c r="A45" s="87" t="s">
        <v>67</v>
      </c>
      <c r="B45" s="87" t="s">
        <v>68</v>
      </c>
      <c r="C45" s="88" t="s">
        <v>86</v>
      </c>
      <c r="D45" s="88"/>
      <c r="E45" s="88"/>
      <c r="F45" s="88"/>
      <c r="G45" s="89" t="s">
        <v>87</v>
      </c>
      <c r="H45" s="89"/>
      <c r="I45" s="89"/>
      <c r="J45" s="89"/>
      <c r="K45" s="90"/>
      <c r="L45" s="90"/>
      <c r="M45" s="90"/>
      <c r="N45" s="90"/>
    </row>
    <row r="46" s="61" customFormat="true" ht="34.5" hidden="false" customHeight="false" outlineLevel="0" collapsed="false">
      <c r="A46" s="65"/>
      <c r="B46" s="65"/>
      <c r="C46" s="66" t="s">
        <v>72</v>
      </c>
      <c r="D46" s="67" t="s">
        <v>73</v>
      </c>
      <c r="E46" s="68" t="s">
        <v>74</v>
      </c>
      <c r="F46" s="66" t="s">
        <v>75</v>
      </c>
      <c r="G46" s="66" t="s">
        <v>72</v>
      </c>
      <c r="H46" s="67" t="s">
        <v>73</v>
      </c>
      <c r="I46" s="68" t="s">
        <v>74</v>
      </c>
      <c r="J46" s="67" t="s">
        <v>76</v>
      </c>
      <c r="K46" s="91"/>
      <c r="L46" s="91"/>
      <c r="M46" s="91"/>
      <c r="N46" s="91"/>
    </row>
    <row r="47" s="61" customFormat="true" ht="12" hidden="false" customHeight="false" outlineLevel="0" collapsed="false">
      <c r="A47" s="69" t="n">
        <v>1</v>
      </c>
      <c r="B47" s="69" t="n">
        <v>2</v>
      </c>
      <c r="C47" s="70" t="n">
        <v>3</v>
      </c>
      <c r="D47" s="69" t="n">
        <v>4</v>
      </c>
      <c r="E47" s="70" t="n">
        <v>5</v>
      </c>
      <c r="F47" s="69" t="n">
        <v>6</v>
      </c>
      <c r="G47" s="70" t="n">
        <v>7</v>
      </c>
      <c r="H47" s="69" t="n">
        <v>8</v>
      </c>
      <c r="I47" s="69" t="n">
        <v>9</v>
      </c>
      <c r="J47" s="92" t="n">
        <v>10</v>
      </c>
      <c r="K47" s="93"/>
      <c r="L47" s="93"/>
      <c r="M47" s="93"/>
      <c r="N47" s="93"/>
    </row>
    <row r="48" s="61" customFormat="true" ht="23.25" hidden="false" customHeight="true" outlineLevel="0" collapsed="false">
      <c r="A48" s="71"/>
      <c r="B48" s="94" t="s">
        <v>78</v>
      </c>
      <c r="C48" s="94"/>
      <c r="D48" s="94"/>
      <c r="E48" s="94"/>
      <c r="F48" s="94"/>
      <c r="G48" s="94"/>
      <c r="H48" s="94"/>
      <c r="I48" s="94"/>
      <c r="J48" s="94"/>
      <c r="K48" s="95"/>
      <c r="L48" s="95"/>
      <c r="M48" s="95"/>
      <c r="N48" s="95"/>
    </row>
    <row r="49" s="61" customFormat="true" ht="33.75" hidden="false" customHeight="false" outlineLevel="0" collapsed="false">
      <c r="A49" s="73"/>
      <c r="B49" s="96" t="s">
        <v>79</v>
      </c>
      <c r="C49" s="97" t="n">
        <f aca="false">C149</f>
        <v>93739955.4</v>
      </c>
      <c r="D49" s="98" t="s">
        <v>80</v>
      </c>
      <c r="E49" s="98" t="s">
        <v>80</v>
      </c>
      <c r="F49" s="97" t="n">
        <f aca="false">C49</f>
        <v>93739955.4</v>
      </c>
      <c r="G49" s="99" t="n">
        <f aca="false">G149</f>
        <v>98447930.8254</v>
      </c>
      <c r="H49" s="98" t="s">
        <v>80</v>
      </c>
      <c r="I49" s="98" t="s">
        <v>80</v>
      </c>
      <c r="J49" s="97" t="n">
        <f aca="false">G49</f>
        <v>98447930.8254</v>
      </c>
      <c r="K49" s="90"/>
      <c r="L49" s="90"/>
      <c r="M49" s="90"/>
      <c r="N49" s="90"/>
    </row>
    <row r="50" s="61" customFormat="true" ht="45" hidden="false" customHeight="false" outlineLevel="0" collapsed="false">
      <c r="A50" s="73"/>
      <c r="B50" s="96" t="s">
        <v>88</v>
      </c>
      <c r="C50" s="98" t="s">
        <v>80</v>
      </c>
      <c r="D50" s="97" t="n">
        <f aca="false">D149</f>
        <v>6606416.7</v>
      </c>
      <c r="E50" s="98"/>
      <c r="F50" s="97" t="n">
        <f aca="false">D50</f>
        <v>6606416.7</v>
      </c>
      <c r="G50" s="98" t="s">
        <v>80</v>
      </c>
      <c r="H50" s="97" t="n">
        <f aca="false">H149</f>
        <v>6943343.9517</v>
      </c>
      <c r="I50" s="98"/>
      <c r="J50" s="97" t="n">
        <f aca="false">H50</f>
        <v>6943343.9517</v>
      </c>
      <c r="K50" s="90"/>
      <c r="L50" s="90"/>
      <c r="M50" s="90"/>
      <c r="N50" s="90"/>
    </row>
    <row r="51" s="61" customFormat="true" ht="67.5" hidden="false" customHeight="false" outlineLevel="0" collapsed="false">
      <c r="A51" s="73"/>
      <c r="B51" s="96" t="s">
        <v>89</v>
      </c>
      <c r="C51" s="98" t="s">
        <v>80</v>
      </c>
      <c r="D51" s="98"/>
      <c r="E51" s="98"/>
      <c r="F51" s="97"/>
      <c r="G51" s="98" t="s">
        <v>80</v>
      </c>
      <c r="H51" s="97"/>
      <c r="I51" s="98"/>
      <c r="J51" s="97"/>
      <c r="K51" s="90"/>
      <c r="L51" s="95"/>
      <c r="M51" s="95"/>
      <c r="N51" s="95"/>
    </row>
    <row r="52" s="61" customFormat="true" ht="33.75" hidden="false" customHeight="false" outlineLevel="0" collapsed="false">
      <c r="A52" s="73"/>
      <c r="B52" s="96" t="s">
        <v>83</v>
      </c>
      <c r="C52" s="98" t="s">
        <v>80</v>
      </c>
      <c r="D52" s="98"/>
      <c r="E52" s="98"/>
      <c r="F52" s="97"/>
      <c r="G52" s="98" t="s">
        <v>80</v>
      </c>
      <c r="H52" s="97"/>
      <c r="I52" s="98"/>
      <c r="J52" s="97"/>
      <c r="K52" s="90"/>
      <c r="L52" s="95"/>
      <c r="M52" s="95"/>
      <c r="N52" s="95"/>
    </row>
    <row r="53" s="61" customFormat="true" ht="11.25" hidden="false" customHeight="false" outlineLevel="0" collapsed="false">
      <c r="A53" s="73"/>
      <c r="B53" s="96" t="s">
        <v>84</v>
      </c>
      <c r="C53" s="100" t="n">
        <f aca="false">C49</f>
        <v>93739955.4</v>
      </c>
      <c r="D53" s="100" t="n">
        <f aca="false">D50</f>
        <v>6606416.7</v>
      </c>
      <c r="E53" s="101"/>
      <c r="F53" s="100" t="n">
        <f aca="false">C53+D53</f>
        <v>100346372.1</v>
      </c>
      <c r="G53" s="102" t="n">
        <f aca="false">G49</f>
        <v>98447930.8254</v>
      </c>
      <c r="H53" s="100" t="n">
        <f aca="false">H50</f>
        <v>6943343.9517</v>
      </c>
      <c r="I53" s="101"/>
      <c r="J53" s="100" t="n">
        <f aca="false">J49+J50</f>
        <v>105391274.7771</v>
      </c>
      <c r="K53" s="95"/>
      <c r="L53" s="95"/>
      <c r="M53" s="95"/>
      <c r="N53" s="95"/>
    </row>
    <row r="54" s="61" customFormat="true" ht="11.2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</row>
    <row r="55" s="61" customFormat="true" ht="12.75" hidden="false" customHeight="false" outlineLevel="0" collapsed="false">
      <c r="A55" s="103" t="s">
        <v>90</v>
      </c>
      <c r="B55" s="103"/>
      <c r="C55" s="103"/>
      <c r="D55" s="103"/>
      <c r="E55" s="103"/>
      <c r="F55" s="103"/>
      <c r="G55" s="103"/>
      <c r="H55" s="104"/>
      <c r="I55" s="104"/>
      <c r="J55" s="104"/>
      <c r="K55" s="104"/>
    </row>
    <row r="56" s="61" customFormat="true" ht="11.2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86"/>
      <c r="K56" s="86"/>
      <c r="L56" s="86"/>
    </row>
    <row r="57" s="61" customFormat="true" ht="12.75" hidden="false" customHeight="false" outlineLevel="0" collapsed="false">
      <c r="A57" s="104" t="s">
        <v>91</v>
      </c>
      <c r="B57" s="105"/>
      <c r="C57" s="105"/>
      <c r="D57" s="105"/>
      <c r="E57" s="105"/>
      <c r="F57" s="105"/>
      <c r="G57" s="105"/>
      <c r="H57" s="105"/>
      <c r="I57" s="105"/>
      <c r="J57" s="86"/>
      <c r="K57" s="86"/>
      <c r="L57" s="86"/>
    </row>
    <row r="58" s="61" customFormat="true" ht="11.2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86"/>
      <c r="K58" s="86"/>
      <c r="L58" s="86"/>
    </row>
    <row r="59" s="61" customFormat="true" ht="13.5" hidden="false" customHeight="false" outlineLevel="0" collapsed="false">
      <c r="A59" s="85"/>
      <c r="B59" s="85"/>
      <c r="C59" s="85"/>
      <c r="D59" s="85"/>
      <c r="E59" s="85"/>
      <c r="F59" s="85"/>
      <c r="G59" s="85"/>
      <c r="H59" s="86"/>
      <c r="I59" s="86"/>
      <c r="J59" s="86"/>
      <c r="K59" s="86"/>
      <c r="L59" s="86"/>
      <c r="N59" s="62" t="s">
        <v>66</v>
      </c>
    </row>
    <row r="60" s="61" customFormat="true" ht="12" hidden="false" customHeight="true" outlineLevel="0" collapsed="false">
      <c r="A60" s="106" t="s">
        <v>92</v>
      </c>
      <c r="B60" s="107" t="s">
        <v>68</v>
      </c>
      <c r="C60" s="64" t="s">
        <v>93</v>
      </c>
      <c r="D60" s="64"/>
      <c r="E60" s="64"/>
      <c r="F60" s="64"/>
      <c r="G60" s="64" t="s">
        <v>70</v>
      </c>
      <c r="H60" s="64"/>
      <c r="I60" s="64"/>
      <c r="J60" s="64"/>
      <c r="K60" s="64" t="s">
        <v>71</v>
      </c>
      <c r="L60" s="64"/>
      <c r="M60" s="64"/>
      <c r="N60" s="64"/>
    </row>
    <row r="61" s="61" customFormat="true" ht="45.75" hidden="false" customHeight="false" outlineLevel="0" collapsed="false">
      <c r="A61" s="106"/>
      <c r="B61" s="65"/>
      <c r="C61" s="66" t="s">
        <v>72</v>
      </c>
      <c r="D61" s="67" t="s">
        <v>73</v>
      </c>
      <c r="E61" s="68" t="s">
        <v>74</v>
      </c>
      <c r="F61" s="67" t="s">
        <v>75</v>
      </c>
      <c r="G61" s="66" t="s">
        <v>72</v>
      </c>
      <c r="H61" s="67" t="s">
        <v>73</v>
      </c>
      <c r="I61" s="68" t="s">
        <v>94</v>
      </c>
      <c r="J61" s="67" t="s">
        <v>76</v>
      </c>
      <c r="K61" s="68" t="s">
        <v>72</v>
      </c>
      <c r="L61" s="67" t="s">
        <v>73</v>
      </c>
      <c r="M61" s="68" t="s">
        <v>74</v>
      </c>
      <c r="N61" s="67" t="s">
        <v>77</v>
      </c>
    </row>
    <row r="62" s="61" customFormat="true" ht="12" hidden="false" customHeight="false" outlineLevel="0" collapsed="false">
      <c r="A62" s="69" t="n">
        <v>1</v>
      </c>
      <c r="B62" s="69" t="n">
        <v>2</v>
      </c>
      <c r="C62" s="70" t="n">
        <v>3</v>
      </c>
      <c r="D62" s="69" t="n">
        <v>4</v>
      </c>
      <c r="E62" s="70" t="n">
        <v>5</v>
      </c>
      <c r="F62" s="69" t="n">
        <v>6</v>
      </c>
      <c r="G62" s="70" t="n">
        <v>7</v>
      </c>
      <c r="H62" s="69" t="n">
        <v>8</v>
      </c>
      <c r="I62" s="70" t="n">
        <v>9</v>
      </c>
      <c r="J62" s="69" t="n">
        <v>10</v>
      </c>
      <c r="K62" s="70" t="n">
        <v>11</v>
      </c>
      <c r="L62" s="69" t="n">
        <v>12</v>
      </c>
      <c r="M62" s="70" t="n">
        <v>13</v>
      </c>
      <c r="N62" s="69" t="n">
        <v>14</v>
      </c>
    </row>
    <row r="63" s="61" customFormat="true" ht="27.75" hidden="false" customHeight="true" outlineLevel="0" collapsed="false">
      <c r="A63" s="108"/>
      <c r="B63" s="94" t="s">
        <v>78</v>
      </c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</row>
    <row r="64" s="61" customFormat="true" ht="12" hidden="false" customHeight="false" outlineLevel="0" collapsed="false">
      <c r="A64" s="109" t="n">
        <v>2000</v>
      </c>
      <c r="B64" s="110" t="s">
        <v>95</v>
      </c>
      <c r="C64" s="111" t="n">
        <f aca="false">C65+C69+C86+C88</f>
        <v>60440179.75</v>
      </c>
      <c r="D64" s="112" t="n">
        <f aca="false">D65+D69+D88</f>
        <v>5346255.34</v>
      </c>
      <c r="E64" s="112" t="n">
        <f aca="false">E65+E69+E88</f>
        <v>0</v>
      </c>
      <c r="F64" s="113" t="n">
        <f aca="false">F65+F69+F88</f>
        <v>65786435.09</v>
      </c>
      <c r="G64" s="112" t="n">
        <f aca="false">G65+G69+G88</f>
        <v>69866565</v>
      </c>
      <c r="H64" s="114" t="n">
        <f aca="false">H65+H69+H88</f>
        <v>5577380.98</v>
      </c>
      <c r="I64" s="112" t="n">
        <f aca="false">I65+I69+I88</f>
        <v>0</v>
      </c>
      <c r="J64" s="113" t="n">
        <f aca="false">J65+J69+J88</f>
        <v>75443945.98</v>
      </c>
      <c r="K64" s="112" t="n">
        <f aca="false">K65+K69+K88</f>
        <v>89021800</v>
      </c>
      <c r="L64" s="112" t="n">
        <f aca="false">L65+L69+L88</f>
        <v>6273900</v>
      </c>
      <c r="M64" s="112" t="n">
        <f aca="false">M65+M69+M88</f>
        <v>0</v>
      </c>
      <c r="N64" s="113" t="n">
        <f aca="false">N65+N69+N88</f>
        <v>95295700</v>
      </c>
    </row>
    <row r="65" s="61" customFormat="true" ht="33.75" hidden="false" customHeight="false" outlineLevel="0" collapsed="false">
      <c r="A65" s="109" t="n">
        <v>2100</v>
      </c>
      <c r="B65" s="110" t="s">
        <v>96</v>
      </c>
      <c r="C65" s="111" t="n">
        <f aca="false">C66+C68</f>
        <v>50162478.4</v>
      </c>
      <c r="D65" s="112" t="n">
        <f aca="false">D66+D68</f>
        <v>0</v>
      </c>
      <c r="E65" s="112" t="n">
        <f aca="false">E66+E68</f>
        <v>0</v>
      </c>
      <c r="F65" s="113" t="n">
        <f aca="false">F66+F68</f>
        <v>50162478.4</v>
      </c>
      <c r="G65" s="112" t="n">
        <f aca="false">G66+G68</f>
        <v>56274000</v>
      </c>
      <c r="H65" s="112" t="n">
        <f aca="false">H66+H68</f>
        <v>0</v>
      </c>
      <c r="I65" s="112" t="n">
        <f aca="false">I66+I68</f>
        <v>0</v>
      </c>
      <c r="J65" s="113" t="n">
        <f aca="false">J66+J68</f>
        <v>56274000</v>
      </c>
      <c r="K65" s="112" t="n">
        <f aca="false">K66+K68</f>
        <v>69100000</v>
      </c>
      <c r="L65" s="112" t="n">
        <f aca="false">L66+L68</f>
        <v>0</v>
      </c>
      <c r="M65" s="112" t="n">
        <f aca="false">M66+M68</f>
        <v>0</v>
      </c>
      <c r="N65" s="113" t="n">
        <f aca="false">N66+N68</f>
        <v>69100000</v>
      </c>
    </row>
    <row r="66" s="61" customFormat="true" ht="12" hidden="false" customHeight="false" outlineLevel="0" collapsed="false">
      <c r="A66" s="109" t="n">
        <v>2110</v>
      </c>
      <c r="B66" s="110" t="s">
        <v>97</v>
      </c>
      <c r="C66" s="111" t="n">
        <f aca="false">C67</f>
        <v>41241299.04</v>
      </c>
      <c r="D66" s="112" t="n">
        <f aca="false">SUM(D67:D67)</f>
        <v>0</v>
      </c>
      <c r="E66" s="115" t="n">
        <f aca="false">SUM(E67:E67)</f>
        <v>0</v>
      </c>
      <c r="F66" s="113" t="n">
        <f aca="false">SUM(F67:F67)</f>
        <v>41241299.04</v>
      </c>
      <c r="G66" s="112" t="n">
        <f aca="false">G67</f>
        <v>46356500</v>
      </c>
      <c r="H66" s="112" t="n">
        <f aca="false">SUM(H67:H67)</f>
        <v>0</v>
      </c>
      <c r="I66" s="112" t="n">
        <f aca="false">SUM(I67:I67)</f>
        <v>0</v>
      </c>
      <c r="J66" s="113" t="n">
        <f aca="false">SUM(J67:J67)</f>
        <v>46356500</v>
      </c>
      <c r="K66" s="112" t="n">
        <f aca="false">SUM(K67:K67)</f>
        <v>56600000</v>
      </c>
      <c r="L66" s="112" t="n">
        <f aca="false">SUM(L67:L67)</f>
        <v>0</v>
      </c>
      <c r="M66" s="112" t="n">
        <f aca="false">SUM(M67:M67)</f>
        <v>0</v>
      </c>
      <c r="N66" s="113" t="n">
        <f aca="false">SUM(N67:N67)</f>
        <v>56600000</v>
      </c>
    </row>
    <row r="67" s="61" customFormat="true" ht="12" hidden="false" customHeight="false" outlineLevel="0" collapsed="false">
      <c r="A67" s="109" t="n">
        <v>2111</v>
      </c>
      <c r="B67" s="110" t="s">
        <v>98</v>
      </c>
      <c r="C67" s="116" t="n">
        <v>41241299.04</v>
      </c>
      <c r="D67" s="117"/>
      <c r="E67" s="118"/>
      <c r="F67" s="119" t="n">
        <f aca="false">SUM(C67:D67)</f>
        <v>41241299.04</v>
      </c>
      <c r="G67" s="117" t="n">
        <v>46356500</v>
      </c>
      <c r="H67" s="117"/>
      <c r="I67" s="117"/>
      <c r="J67" s="119" t="n">
        <f aca="false">SUM(G67:H67)</f>
        <v>46356500</v>
      </c>
      <c r="K67" s="117" t="n">
        <v>56600000</v>
      </c>
      <c r="L67" s="117"/>
      <c r="M67" s="117"/>
      <c r="N67" s="119" t="n">
        <f aca="false">SUM(K67:L67)</f>
        <v>56600000</v>
      </c>
    </row>
    <row r="68" s="61" customFormat="true" ht="22.5" hidden="false" customHeight="false" outlineLevel="0" collapsed="false">
      <c r="A68" s="109" t="n">
        <v>2120</v>
      </c>
      <c r="B68" s="110" t="s">
        <v>99</v>
      </c>
      <c r="C68" s="111" t="n">
        <v>8921179.36</v>
      </c>
      <c r="D68" s="112"/>
      <c r="E68" s="115"/>
      <c r="F68" s="119" t="n">
        <f aca="false">SUM(C68:D68)</f>
        <v>8921179.36</v>
      </c>
      <c r="G68" s="112" t="n">
        <v>9917500</v>
      </c>
      <c r="H68" s="112"/>
      <c r="I68" s="112"/>
      <c r="J68" s="119" t="n">
        <f aca="false">SUM(G68:H68)</f>
        <v>9917500</v>
      </c>
      <c r="K68" s="112" t="n">
        <v>12500000</v>
      </c>
      <c r="L68" s="112"/>
      <c r="M68" s="112"/>
      <c r="N68" s="119" t="n">
        <f aca="false">SUM(K68:L68)</f>
        <v>12500000</v>
      </c>
    </row>
    <row r="69" s="61" customFormat="true" ht="22.5" hidden="false" customHeight="false" outlineLevel="0" collapsed="false">
      <c r="A69" s="120" t="n">
        <v>2200</v>
      </c>
      <c r="B69" s="121" t="s">
        <v>100</v>
      </c>
      <c r="C69" s="122" t="n">
        <f aca="false">SUM(C70:C74)+C81</f>
        <v>10270044.14</v>
      </c>
      <c r="D69" s="123" t="n">
        <f aca="false">SUM(D70:D74)+D81</f>
        <v>5336441.34</v>
      </c>
      <c r="E69" s="124" t="n">
        <f aca="false">SUM(E70:E74)+E81</f>
        <v>0</v>
      </c>
      <c r="F69" s="123" t="n">
        <f aca="false">SUM(F70:F74)+F81</f>
        <v>15606485.48</v>
      </c>
      <c r="G69" s="123" t="n">
        <f aca="false">SUM(G70:G74)+G81</f>
        <v>13571565</v>
      </c>
      <c r="H69" s="125" t="n">
        <f aca="false">SUM(H70:H74)+H81</f>
        <v>5567080.98</v>
      </c>
      <c r="I69" s="123" t="n">
        <f aca="false">SUM(I70:I74)+I81</f>
        <v>0</v>
      </c>
      <c r="J69" s="123" t="n">
        <f aca="false">SUM(J70:J74)+J81</f>
        <v>19138645.98</v>
      </c>
      <c r="K69" s="123" t="n">
        <f aca="false">SUM(K70:K74)+K81</f>
        <v>19900800</v>
      </c>
      <c r="L69" s="123" t="n">
        <f aca="false">SUM(L70:L74)+L81</f>
        <v>6267100</v>
      </c>
      <c r="M69" s="123" t="n">
        <f aca="false">SUM(M70:M74)+M81</f>
        <v>0</v>
      </c>
      <c r="N69" s="123" t="n">
        <f aca="false">SUM(N70:N74)+N81</f>
        <v>26167900</v>
      </c>
    </row>
    <row r="70" s="61" customFormat="true" ht="45" hidden="false" customHeight="false" outlineLevel="0" collapsed="false">
      <c r="A70" s="109" t="n">
        <v>2210</v>
      </c>
      <c r="B70" s="126" t="s">
        <v>101</v>
      </c>
      <c r="C70" s="127" t="n">
        <v>137456.96</v>
      </c>
      <c r="D70" s="128" t="n">
        <v>169945.24</v>
      </c>
      <c r="E70" s="129"/>
      <c r="F70" s="130" t="n">
        <f aca="false">SUM(C70:D70)</f>
        <v>307402.2</v>
      </c>
      <c r="G70" s="128" t="n">
        <v>185465</v>
      </c>
      <c r="H70" s="128" t="n">
        <v>92380.98</v>
      </c>
      <c r="I70" s="128"/>
      <c r="J70" s="130" t="n">
        <f aca="false">SUM(G70:H70)</f>
        <v>277845.98</v>
      </c>
      <c r="K70" s="128" t="n">
        <v>700000</v>
      </c>
      <c r="L70" s="128" t="n">
        <v>17300</v>
      </c>
      <c r="M70" s="128"/>
      <c r="N70" s="130" t="n">
        <f aca="false">SUM(K70:L70)</f>
        <v>717300</v>
      </c>
    </row>
    <row r="71" s="61" customFormat="true" ht="22.5" hidden="false" customHeight="false" outlineLevel="0" collapsed="false">
      <c r="A71" s="131" t="n">
        <v>2230</v>
      </c>
      <c r="B71" s="132" t="s">
        <v>102</v>
      </c>
      <c r="C71" s="133" t="n">
        <v>2350000</v>
      </c>
      <c r="D71" s="128" t="n">
        <v>5140599.94</v>
      </c>
      <c r="E71" s="129"/>
      <c r="F71" s="130" t="n">
        <f aca="false">SUM(C71:D71)</f>
        <v>7490599.94</v>
      </c>
      <c r="G71" s="128" t="n">
        <v>2800000</v>
      </c>
      <c r="H71" s="128" t="n">
        <v>5460000</v>
      </c>
      <c r="I71" s="128"/>
      <c r="J71" s="130" t="n">
        <f aca="false">SUM(G71:H71)</f>
        <v>8260000</v>
      </c>
      <c r="K71" s="128" t="n">
        <v>3100000</v>
      </c>
      <c r="L71" s="128" t="n">
        <v>6240000</v>
      </c>
      <c r="M71" s="128"/>
      <c r="N71" s="130" t="n">
        <f aca="false">K71+L71</f>
        <v>9340000</v>
      </c>
    </row>
    <row r="72" s="61" customFormat="true" ht="33.75" hidden="false" customHeight="false" outlineLevel="0" collapsed="false">
      <c r="A72" s="131" t="n">
        <v>2240</v>
      </c>
      <c r="B72" s="134" t="s">
        <v>103</v>
      </c>
      <c r="C72" s="135" t="n">
        <v>282018</v>
      </c>
      <c r="D72" s="136" t="n">
        <v>19896.16</v>
      </c>
      <c r="E72" s="137"/>
      <c r="F72" s="130" t="n">
        <f aca="false">SUM(C72:D72)</f>
        <v>301914.16</v>
      </c>
      <c r="G72" s="138" t="n">
        <v>825000</v>
      </c>
      <c r="H72" s="139" t="n">
        <v>5800</v>
      </c>
      <c r="I72" s="138"/>
      <c r="J72" s="130" t="n">
        <f aca="false">SUM(G72:H72)</f>
        <v>830800</v>
      </c>
      <c r="K72" s="139" t="n">
        <v>5574800</v>
      </c>
      <c r="L72" s="138" t="n">
        <v>5800</v>
      </c>
      <c r="M72" s="138"/>
      <c r="N72" s="130" t="n">
        <f aca="false">SUM(K72:L72)</f>
        <v>5580600</v>
      </c>
    </row>
    <row r="73" s="61" customFormat="true" ht="22.5" hidden="false" customHeight="false" outlineLevel="0" collapsed="false">
      <c r="A73" s="109" t="n">
        <v>2250</v>
      </c>
      <c r="B73" s="110" t="s">
        <v>104</v>
      </c>
      <c r="C73" s="135" t="n">
        <v>516.36</v>
      </c>
      <c r="D73" s="139" t="n">
        <v>0</v>
      </c>
      <c r="E73" s="137"/>
      <c r="F73" s="140" t="n">
        <f aca="false">C73+D73</f>
        <v>516.36</v>
      </c>
      <c r="G73" s="138" t="n">
        <v>5000</v>
      </c>
      <c r="H73" s="138"/>
      <c r="I73" s="138"/>
      <c r="J73" s="130" t="n">
        <f aca="false">SUM(G73:H73)</f>
        <v>5000</v>
      </c>
      <c r="K73" s="138" t="n">
        <v>8000</v>
      </c>
      <c r="L73" s="138"/>
      <c r="M73" s="138"/>
      <c r="N73" s="130" t="n">
        <f aca="false">SUM(K73:L73)</f>
        <v>8000</v>
      </c>
    </row>
    <row r="74" s="61" customFormat="true" ht="33.75" hidden="false" customHeight="false" outlineLevel="0" collapsed="false">
      <c r="A74" s="109" t="n">
        <v>2270</v>
      </c>
      <c r="B74" s="110" t="s">
        <v>105</v>
      </c>
      <c r="C74" s="122" t="n">
        <f aca="false">SUM(C75:C80)</f>
        <v>7499692.82</v>
      </c>
      <c r="D74" s="122" t="n">
        <f aca="false">SUM(D75:D80)</f>
        <v>6000</v>
      </c>
      <c r="E74" s="122" t="n">
        <f aca="false">SUM(E75:E80)</f>
        <v>0</v>
      </c>
      <c r="F74" s="122" t="n">
        <f aca="false">SUM(F75:F80)</f>
        <v>7505692.82</v>
      </c>
      <c r="G74" s="122" t="n">
        <f aca="false">SUM(G75:G80)</f>
        <v>9753100</v>
      </c>
      <c r="H74" s="122" t="n">
        <f aca="false">SUM(H75:H80)</f>
        <v>8900</v>
      </c>
      <c r="I74" s="122" t="n">
        <f aca="false">SUM(I75:I80)</f>
        <v>0</v>
      </c>
      <c r="J74" s="122" t="n">
        <f aca="false">SUM(J75:J80)</f>
        <v>9762000</v>
      </c>
      <c r="K74" s="122" t="n">
        <f aca="false">SUM(K75:K80)</f>
        <v>10515000</v>
      </c>
      <c r="L74" s="122" t="n">
        <f aca="false">SUM(L75:L80)</f>
        <v>0</v>
      </c>
      <c r="M74" s="122" t="n">
        <f aca="false">SUM(M75:M80)</f>
        <v>0</v>
      </c>
      <c r="N74" s="122" t="n">
        <f aca="false">SUM(N75:N80)</f>
        <v>10515000</v>
      </c>
    </row>
    <row r="75" s="61" customFormat="true" ht="22.5" hidden="false" customHeight="false" outlineLevel="0" collapsed="false">
      <c r="A75" s="109" t="n">
        <v>2271</v>
      </c>
      <c r="B75" s="110" t="s">
        <v>106</v>
      </c>
      <c r="C75" s="135" t="n">
        <v>5460270.02</v>
      </c>
      <c r="D75" s="139" t="n">
        <v>4500</v>
      </c>
      <c r="E75" s="137"/>
      <c r="F75" s="130" t="n">
        <f aca="false">SUM(C75:D75)</f>
        <v>5464770.02</v>
      </c>
      <c r="G75" s="138" t="n">
        <v>6746505.91</v>
      </c>
      <c r="H75" s="138" t="n">
        <v>7400</v>
      </c>
      <c r="I75" s="138"/>
      <c r="J75" s="130" t="n">
        <f aca="false">G75+H75+I75</f>
        <v>6753905.91</v>
      </c>
      <c r="K75" s="138" t="n">
        <v>7249600</v>
      </c>
      <c r="L75" s="136" t="n">
        <v>0</v>
      </c>
      <c r="M75" s="138"/>
      <c r="N75" s="130" t="n">
        <f aca="false">SUM(K75:L75)</f>
        <v>7249600</v>
      </c>
    </row>
    <row r="76" s="61" customFormat="true" ht="22.5" hidden="false" customHeight="false" outlineLevel="0" collapsed="false">
      <c r="A76" s="109" t="n">
        <v>2272</v>
      </c>
      <c r="B76" s="110" t="s">
        <v>107</v>
      </c>
      <c r="C76" s="135" t="n">
        <v>313822.8</v>
      </c>
      <c r="D76" s="138"/>
      <c r="E76" s="137"/>
      <c r="F76" s="130" t="n">
        <f aca="false">SUM(C76:D76)</f>
        <v>313822.8</v>
      </c>
      <c r="G76" s="138" t="n">
        <v>351300</v>
      </c>
      <c r="H76" s="138"/>
      <c r="I76" s="138"/>
      <c r="J76" s="130" t="n">
        <f aca="false">G76+H76+I76</f>
        <v>351300</v>
      </c>
      <c r="K76" s="139" t="n">
        <v>500000</v>
      </c>
      <c r="L76" s="136"/>
      <c r="M76" s="138"/>
      <c r="N76" s="130" t="n">
        <f aca="false">SUM(K76:L76)</f>
        <v>500000</v>
      </c>
    </row>
    <row r="77" s="61" customFormat="true" ht="22.5" hidden="false" customHeight="false" outlineLevel="0" collapsed="false">
      <c r="A77" s="109" t="n">
        <v>2273</v>
      </c>
      <c r="B77" s="110" t="s">
        <v>108</v>
      </c>
      <c r="C77" s="141" t="n">
        <v>1445600</v>
      </c>
      <c r="D77" s="138" t="n">
        <v>1500</v>
      </c>
      <c r="E77" s="137"/>
      <c r="F77" s="140" t="n">
        <f aca="false">SUM(C77:D77)</f>
        <v>1447100</v>
      </c>
      <c r="G77" s="138" t="n">
        <v>1972400</v>
      </c>
      <c r="H77" s="138" t="n">
        <v>1500</v>
      </c>
      <c r="I77" s="138"/>
      <c r="J77" s="130" t="n">
        <f aca="false">G77+H77+I77</f>
        <v>1973900</v>
      </c>
      <c r="K77" s="138" t="n">
        <v>2241800</v>
      </c>
      <c r="L77" s="136" t="n">
        <v>0</v>
      </c>
      <c r="M77" s="138"/>
      <c r="N77" s="130" t="n">
        <f aca="false">SUM(K77:L77)</f>
        <v>2241800</v>
      </c>
    </row>
    <row r="78" s="61" customFormat="true" ht="22.5" hidden="false" customHeight="false" outlineLevel="0" collapsed="false">
      <c r="A78" s="109" t="n">
        <v>2274</v>
      </c>
      <c r="B78" s="110" t="s">
        <v>109</v>
      </c>
      <c r="C78" s="135" t="n">
        <v>280000</v>
      </c>
      <c r="D78" s="138" t="n">
        <v>0</v>
      </c>
      <c r="E78" s="137"/>
      <c r="F78" s="130" t="n">
        <f aca="false">SUM(C78:D78)</f>
        <v>280000</v>
      </c>
      <c r="G78" s="138" t="n">
        <v>395200</v>
      </c>
      <c r="H78" s="136" t="n">
        <v>0</v>
      </c>
      <c r="I78" s="138"/>
      <c r="J78" s="130" t="n">
        <f aca="false">G78+H78+I78</f>
        <v>395200</v>
      </c>
      <c r="K78" s="139" t="n">
        <v>288900</v>
      </c>
      <c r="L78" s="136" t="n">
        <v>0</v>
      </c>
      <c r="M78" s="138"/>
      <c r="N78" s="130" t="n">
        <f aca="false">SUM(K78:L78)</f>
        <v>288900</v>
      </c>
    </row>
    <row r="79" s="61" customFormat="true" ht="56.25" hidden="false" customHeight="false" outlineLevel="0" collapsed="false">
      <c r="A79" s="109" t="n">
        <v>2275</v>
      </c>
      <c r="B79" s="110" t="s">
        <v>110</v>
      </c>
      <c r="C79" s="135"/>
      <c r="D79" s="138"/>
      <c r="E79" s="137"/>
      <c r="F79" s="130" t="n">
        <f aca="false">SUM(C79:D79)</f>
        <v>0</v>
      </c>
      <c r="G79" s="138" t="n">
        <v>209000</v>
      </c>
      <c r="H79" s="136"/>
      <c r="I79" s="138"/>
      <c r="J79" s="130" t="n">
        <f aca="false">G79+H79+I79</f>
        <v>209000</v>
      </c>
      <c r="K79" s="139" t="n">
        <v>234700</v>
      </c>
      <c r="L79" s="138"/>
      <c r="M79" s="138"/>
      <c r="N79" s="130" t="n">
        <f aca="false">SUM(K79:L79)</f>
        <v>234700</v>
      </c>
    </row>
    <row r="80" s="61" customFormat="true" ht="22.5" hidden="false" customHeight="false" outlineLevel="0" collapsed="false">
      <c r="A80" s="109" t="n">
        <v>2276</v>
      </c>
      <c r="B80" s="110" t="s">
        <v>111</v>
      </c>
      <c r="C80" s="135"/>
      <c r="D80" s="138"/>
      <c r="E80" s="137"/>
      <c r="F80" s="130"/>
      <c r="G80" s="138" t="n">
        <v>78694.09</v>
      </c>
      <c r="H80" s="136"/>
      <c r="I80" s="138"/>
      <c r="J80" s="130" t="n">
        <f aca="false">G80+H80+I80</f>
        <v>78694.09</v>
      </c>
      <c r="K80" s="139"/>
      <c r="L80" s="138"/>
      <c r="M80" s="138"/>
      <c r="N80" s="130"/>
    </row>
    <row r="81" s="61" customFormat="true" ht="45" hidden="false" customHeight="false" outlineLevel="0" collapsed="false">
      <c r="A81" s="109" t="n">
        <v>2280</v>
      </c>
      <c r="B81" s="110" t="s">
        <v>112</v>
      </c>
      <c r="C81" s="135" t="n">
        <f aca="false">SUM(C82:C83)</f>
        <v>360</v>
      </c>
      <c r="D81" s="138" t="n">
        <f aca="false">SUM(D82:D83)</f>
        <v>0</v>
      </c>
      <c r="E81" s="137" t="n">
        <f aca="false">SUM(E82:E83)</f>
        <v>0</v>
      </c>
      <c r="F81" s="142" t="n">
        <f aca="false">SUM(F82:F83)</f>
        <v>360</v>
      </c>
      <c r="G81" s="138" t="n">
        <f aca="false">SUM(G82:G83)</f>
        <v>3000</v>
      </c>
      <c r="H81" s="136" t="n">
        <f aca="false">SUM(H82:H83)</f>
        <v>0</v>
      </c>
      <c r="I81" s="138" t="n">
        <f aca="false">SUM(I82:I83)</f>
        <v>0</v>
      </c>
      <c r="J81" s="142" t="n">
        <f aca="false">SUM(J82:J83)</f>
        <v>3000</v>
      </c>
      <c r="K81" s="138" t="n">
        <f aca="false">SUM(K82:K83)</f>
        <v>3000</v>
      </c>
      <c r="L81" s="138" t="n">
        <f aca="false">SUM(L82:L83)</f>
        <v>4000</v>
      </c>
      <c r="M81" s="138" t="n">
        <f aca="false">SUM(M82:M83)</f>
        <v>0</v>
      </c>
      <c r="N81" s="142" t="n">
        <f aca="false">SUM(N82:N83)</f>
        <v>7000</v>
      </c>
    </row>
    <row r="82" s="61" customFormat="true" ht="56.25" hidden="false" customHeight="false" outlineLevel="0" collapsed="false">
      <c r="A82" s="109" t="n">
        <v>2281</v>
      </c>
      <c r="B82" s="110" t="s">
        <v>113</v>
      </c>
      <c r="C82" s="135"/>
      <c r="D82" s="138"/>
      <c r="E82" s="137" t="n">
        <v>0</v>
      </c>
      <c r="F82" s="130" t="n">
        <f aca="false">SUM(C82:D82)</f>
        <v>0</v>
      </c>
      <c r="G82" s="138"/>
      <c r="H82" s="136"/>
      <c r="I82" s="138"/>
      <c r="J82" s="130" t="n">
        <f aca="false">SUM(G82:H82)</f>
        <v>0</v>
      </c>
      <c r="K82" s="138"/>
      <c r="L82" s="138"/>
      <c r="M82" s="138"/>
      <c r="N82" s="130" t="n">
        <f aca="false">SUM(K82:L82)</f>
        <v>0</v>
      </c>
    </row>
    <row r="83" s="61" customFormat="true" ht="22.5" hidden="false" customHeight="false" outlineLevel="0" collapsed="false">
      <c r="A83" s="109" t="n">
        <v>2282</v>
      </c>
      <c r="B83" s="110" t="s">
        <v>114</v>
      </c>
      <c r="C83" s="135" t="n">
        <v>360</v>
      </c>
      <c r="D83" s="138"/>
      <c r="E83" s="137" t="n">
        <v>0</v>
      </c>
      <c r="F83" s="130" t="n">
        <f aca="false">SUM(C83:D83)</f>
        <v>360</v>
      </c>
      <c r="G83" s="138" t="n">
        <v>3000</v>
      </c>
      <c r="H83" s="136"/>
      <c r="I83" s="138"/>
      <c r="J83" s="130" t="n">
        <f aca="false">SUM(G83:H83)</f>
        <v>3000</v>
      </c>
      <c r="K83" s="138" t="n">
        <v>3000</v>
      </c>
      <c r="L83" s="138" t="n">
        <v>4000</v>
      </c>
      <c r="M83" s="138"/>
      <c r="N83" s="130" t="n">
        <f aca="false">SUM(K83:L83)</f>
        <v>7000</v>
      </c>
    </row>
    <row r="84" s="61" customFormat="true" ht="22.5" hidden="false" customHeight="false" outlineLevel="0" collapsed="false">
      <c r="A84" s="109" t="n">
        <v>2600</v>
      </c>
      <c r="B84" s="110" t="s">
        <v>115</v>
      </c>
      <c r="C84" s="135"/>
      <c r="D84" s="138"/>
      <c r="E84" s="137" t="n">
        <v>0</v>
      </c>
      <c r="F84" s="130" t="n">
        <f aca="false">SUM(C84:D84)</f>
        <v>0</v>
      </c>
      <c r="G84" s="138"/>
      <c r="H84" s="136"/>
      <c r="I84" s="138"/>
      <c r="J84" s="130" t="n">
        <f aca="false">SUM(G84:H84)</f>
        <v>0</v>
      </c>
      <c r="K84" s="138"/>
      <c r="L84" s="138"/>
      <c r="M84" s="138"/>
      <c r="N84" s="130" t="n">
        <f aca="false">SUM(K84:L84)</f>
        <v>0</v>
      </c>
    </row>
    <row r="85" s="61" customFormat="true" ht="56.25" hidden="false" customHeight="false" outlineLevel="0" collapsed="false">
      <c r="A85" s="109" t="n">
        <v>2610</v>
      </c>
      <c r="B85" s="110" t="s">
        <v>116</v>
      </c>
      <c r="C85" s="135"/>
      <c r="D85" s="138"/>
      <c r="E85" s="137" t="n">
        <v>0</v>
      </c>
      <c r="F85" s="130" t="n">
        <f aca="false">SUM(C85:D85)</f>
        <v>0</v>
      </c>
      <c r="G85" s="138"/>
      <c r="H85" s="136"/>
      <c r="I85" s="138"/>
      <c r="J85" s="130" t="n">
        <f aca="false">SUM(G85:H85)</f>
        <v>0</v>
      </c>
      <c r="K85" s="138"/>
      <c r="L85" s="138"/>
      <c r="M85" s="138"/>
      <c r="N85" s="130" t="n">
        <f aca="false">SUM(K85:L85)</f>
        <v>0</v>
      </c>
    </row>
    <row r="86" s="61" customFormat="true" ht="22.5" hidden="false" customHeight="false" outlineLevel="0" collapsed="false">
      <c r="A86" s="109" t="n">
        <v>2700</v>
      </c>
      <c r="B86" s="110" t="s">
        <v>117</v>
      </c>
      <c r="C86" s="135" t="n">
        <f aca="false">C87</f>
        <v>0</v>
      </c>
      <c r="D86" s="135" t="n">
        <f aca="false">D87</f>
        <v>0</v>
      </c>
      <c r="E86" s="135" t="n">
        <f aca="false">E87</f>
        <v>0</v>
      </c>
      <c r="F86" s="140" t="n">
        <f aca="false">SUM(C86:D86)</f>
        <v>0</v>
      </c>
      <c r="G86" s="138"/>
      <c r="H86" s="136"/>
      <c r="I86" s="138"/>
      <c r="J86" s="130"/>
      <c r="K86" s="138"/>
      <c r="L86" s="138"/>
      <c r="M86" s="138"/>
      <c r="N86" s="130"/>
    </row>
    <row r="87" s="61" customFormat="true" ht="22.5" hidden="false" customHeight="false" outlineLevel="0" collapsed="false">
      <c r="A87" s="109" t="n">
        <v>2730</v>
      </c>
      <c r="B87" s="110" t="s">
        <v>118</v>
      </c>
      <c r="C87" s="135" t="n">
        <v>0</v>
      </c>
      <c r="D87" s="138"/>
      <c r="E87" s="137"/>
      <c r="F87" s="140" t="n">
        <f aca="false">SUM(C87:D87)</f>
        <v>0</v>
      </c>
      <c r="G87" s="138"/>
      <c r="H87" s="138"/>
      <c r="I87" s="138"/>
      <c r="J87" s="130"/>
      <c r="K87" s="138"/>
      <c r="L87" s="138"/>
      <c r="M87" s="138"/>
      <c r="N87" s="130"/>
    </row>
    <row r="88" s="61" customFormat="true" ht="12" hidden="false" customHeight="false" outlineLevel="0" collapsed="false">
      <c r="A88" s="109" t="n">
        <v>2800</v>
      </c>
      <c r="B88" s="110" t="s">
        <v>119</v>
      </c>
      <c r="C88" s="135" t="n">
        <v>7657.21</v>
      </c>
      <c r="D88" s="138" t="n">
        <v>9814</v>
      </c>
      <c r="E88" s="138"/>
      <c r="F88" s="140" t="n">
        <f aca="false">SUM(C88:D88)</f>
        <v>17471.21</v>
      </c>
      <c r="G88" s="138" t="n">
        <v>21000</v>
      </c>
      <c r="H88" s="139" t="n">
        <v>10300</v>
      </c>
      <c r="I88" s="138"/>
      <c r="J88" s="130" t="n">
        <f aca="false">SUM(G88:H88)</f>
        <v>31300</v>
      </c>
      <c r="K88" s="138" t="n">
        <v>21000</v>
      </c>
      <c r="L88" s="138" t="n">
        <v>6800</v>
      </c>
      <c r="M88" s="138"/>
      <c r="N88" s="130" t="n">
        <f aca="false">SUM(K88:L88)</f>
        <v>27800</v>
      </c>
    </row>
    <row r="89" s="61" customFormat="true" ht="22.5" hidden="false" customHeight="false" outlineLevel="0" collapsed="false">
      <c r="A89" s="109" t="n">
        <v>3000</v>
      </c>
      <c r="B89" s="110" t="s">
        <v>120</v>
      </c>
      <c r="C89" s="135" t="n">
        <f aca="false">C90</f>
        <v>0</v>
      </c>
      <c r="D89" s="143" t="n">
        <f aca="false">D90</f>
        <v>983688.99</v>
      </c>
      <c r="E89" s="139" t="n">
        <f aca="false">E90</f>
        <v>803581.21</v>
      </c>
      <c r="F89" s="144" t="n">
        <f aca="false">F90</f>
        <v>983688.99</v>
      </c>
      <c r="G89" s="136" t="n">
        <f aca="false">G90</f>
        <v>0</v>
      </c>
      <c r="H89" s="136" t="n">
        <f aca="false">H90</f>
        <v>927781</v>
      </c>
      <c r="I89" s="136" t="n">
        <f aca="false">I90</f>
        <v>804189</v>
      </c>
      <c r="J89" s="145" t="n">
        <f aca="false">J90</f>
        <v>927781</v>
      </c>
      <c r="K89" s="136" t="n">
        <f aca="false">K90</f>
        <v>0</v>
      </c>
      <c r="L89" s="136" t="n">
        <f aca="false">L90</f>
        <v>0</v>
      </c>
      <c r="M89" s="136" t="n">
        <f aca="false">M90</f>
        <v>0</v>
      </c>
      <c r="N89" s="145" t="n">
        <f aca="false">N90</f>
        <v>0</v>
      </c>
    </row>
    <row r="90" s="61" customFormat="true" ht="33.75" hidden="false" customHeight="false" outlineLevel="0" collapsed="false">
      <c r="A90" s="109" t="n">
        <v>3100</v>
      </c>
      <c r="B90" s="110" t="s">
        <v>121</v>
      </c>
      <c r="C90" s="135"/>
      <c r="D90" s="139" t="n">
        <f aca="false">D91+D93</f>
        <v>983688.99</v>
      </c>
      <c r="E90" s="139" t="n">
        <f aca="false">E91+E93</f>
        <v>803581.21</v>
      </c>
      <c r="F90" s="144" t="n">
        <f aca="false">F91+F92+F93+F95</f>
        <v>983688.99</v>
      </c>
      <c r="G90" s="136" t="n">
        <f aca="false">G91+G92+G93+G95</f>
        <v>0</v>
      </c>
      <c r="H90" s="136" t="n">
        <f aca="false">H91+H92+H93+H95</f>
        <v>927781</v>
      </c>
      <c r="I90" s="136" t="n">
        <f aca="false">I91+I92+I93+I95</f>
        <v>804189</v>
      </c>
      <c r="J90" s="145" t="n">
        <f aca="false">J91+J92+J93+J95</f>
        <v>927781</v>
      </c>
      <c r="K90" s="136" t="n">
        <f aca="false">K91+K92+K93+K95</f>
        <v>0</v>
      </c>
      <c r="L90" s="136" t="n">
        <f aca="false">L91+L92+L93+L95</f>
        <v>0</v>
      </c>
      <c r="M90" s="136" t="n">
        <f aca="false">M91+M92+M93+M95</f>
        <v>0</v>
      </c>
      <c r="N90" s="145" t="n">
        <f aca="false">N91+N92+N93+N95</f>
        <v>0</v>
      </c>
    </row>
    <row r="91" s="61" customFormat="true" ht="22.5" hidden="false" customHeight="false" outlineLevel="0" collapsed="false">
      <c r="A91" s="109" t="n">
        <v>3110</v>
      </c>
      <c r="B91" s="110" t="s">
        <v>122</v>
      </c>
      <c r="C91" s="135"/>
      <c r="D91" s="138" t="n">
        <v>8499</v>
      </c>
      <c r="E91" s="139" t="n">
        <v>0</v>
      </c>
      <c r="F91" s="130" t="n">
        <f aca="false">SUM(C91:D91)</f>
        <v>8499</v>
      </c>
      <c r="G91" s="136"/>
      <c r="H91" s="136" t="n">
        <v>37028</v>
      </c>
      <c r="I91" s="136" t="n">
        <v>19000</v>
      </c>
      <c r="J91" s="146" t="n">
        <f aca="false">SUM(G91:H91)</f>
        <v>37028</v>
      </c>
      <c r="K91" s="136"/>
      <c r="L91" s="136"/>
      <c r="M91" s="136"/>
      <c r="N91" s="146" t="n">
        <f aca="false">SUM(K91:L91)</f>
        <v>0</v>
      </c>
    </row>
    <row r="92" s="61" customFormat="true" ht="33.75" hidden="false" customHeight="false" outlineLevel="0" collapsed="false">
      <c r="A92" s="109" t="n">
        <v>3120</v>
      </c>
      <c r="B92" s="110" t="s">
        <v>123</v>
      </c>
      <c r="C92" s="135"/>
      <c r="D92" s="138"/>
      <c r="E92" s="138"/>
      <c r="F92" s="130" t="n">
        <f aca="false">SUM(C92:D92)</f>
        <v>0</v>
      </c>
      <c r="G92" s="136" t="n">
        <v>0</v>
      </c>
      <c r="H92" s="136"/>
      <c r="I92" s="136"/>
      <c r="J92" s="146" t="n">
        <f aca="false">SUM(G92:H92)</f>
        <v>0</v>
      </c>
      <c r="K92" s="136"/>
      <c r="L92" s="136"/>
      <c r="M92" s="136"/>
      <c r="N92" s="146" t="n">
        <f aca="false">SUM(K92:L92)</f>
        <v>0</v>
      </c>
    </row>
    <row r="93" s="61" customFormat="true" ht="22.5" hidden="false" customHeight="false" outlineLevel="0" collapsed="false">
      <c r="A93" s="109" t="n">
        <v>3130</v>
      </c>
      <c r="B93" s="110" t="s">
        <v>124</v>
      </c>
      <c r="C93" s="135"/>
      <c r="D93" s="139" t="n">
        <f aca="false">D94</f>
        <v>975189.99</v>
      </c>
      <c r="E93" s="139" t="n">
        <f aca="false">E94</f>
        <v>803581.21</v>
      </c>
      <c r="F93" s="142" t="n">
        <f aca="false">F94</f>
        <v>975189.99</v>
      </c>
      <c r="G93" s="136" t="n">
        <v>0</v>
      </c>
      <c r="H93" s="136" t="n">
        <f aca="false">H94</f>
        <v>890753</v>
      </c>
      <c r="I93" s="136" t="n">
        <f aca="false">I94</f>
        <v>785189</v>
      </c>
      <c r="J93" s="145" t="n">
        <f aca="false">J94</f>
        <v>890753</v>
      </c>
      <c r="K93" s="136" t="n">
        <f aca="false">K94</f>
        <v>0</v>
      </c>
      <c r="L93" s="136" t="n">
        <f aca="false">L94</f>
        <v>0</v>
      </c>
      <c r="M93" s="136" t="n">
        <f aca="false">M94</f>
        <v>0</v>
      </c>
      <c r="N93" s="145" t="n">
        <f aca="false">N94</f>
        <v>0</v>
      </c>
    </row>
    <row r="94" s="61" customFormat="true" ht="33.75" hidden="false" customHeight="false" outlineLevel="0" collapsed="false">
      <c r="A94" s="109" t="n">
        <v>3132</v>
      </c>
      <c r="B94" s="110" t="s">
        <v>125</v>
      </c>
      <c r="C94" s="135"/>
      <c r="D94" s="139" t="n">
        <v>975189.99</v>
      </c>
      <c r="E94" s="139" t="n">
        <v>803581.21</v>
      </c>
      <c r="F94" s="130" t="n">
        <f aca="false">SUM(C94:D94)</f>
        <v>975189.99</v>
      </c>
      <c r="G94" s="136"/>
      <c r="H94" s="136" t="n">
        <v>890753</v>
      </c>
      <c r="I94" s="136" t="n">
        <v>785189</v>
      </c>
      <c r="J94" s="146" t="n">
        <f aca="false">SUM(G94:H94)</f>
        <v>890753</v>
      </c>
      <c r="K94" s="136"/>
      <c r="L94" s="136"/>
      <c r="M94" s="136"/>
      <c r="N94" s="146" t="n">
        <f aca="false">SUM(K94:L94)</f>
        <v>0</v>
      </c>
      <c r="O94" s="95"/>
    </row>
    <row r="95" s="61" customFormat="true" ht="22.5" hidden="false" customHeight="false" outlineLevel="0" collapsed="false">
      <c r="A95" s="109" t="n">
        <v>3140</v>
      </c>
      <c r="B95" s="110" t="s">
        <v>126</v>
      </c>
      <c r="C95" s="135"/>
      <c r="D95" s="139" t="n">
        <f aca="false">SUM(D96:D97)</f>
        <v>0</v>
      </c>
      <c r="E95" s="139" t="n">
        <f aca="false">SUM(E96:E97)</f>
        <v>0</v>
      </c>
      <c r="F95" s="144" t="n">
        <f aca="false">SUM(F96:F97)</f>
        <v>0</v>
      </c>
      <c r="G95" s="136" t="n">
        <f aca="false">SUM(G96:G97)</f>
        <v>0</v>
      </c>
      <c r="H95" s="136" t="n">
        <f aca="false">SUM(H96:H97)</f>
        <v>0</v>
      </c>
      <c r="I95" s="136" t="n">
        <f aca="false">SUM(I96:I97)</f>
        <v>0</v>
      </c>
      <c r="J95" s="145" t="n">
        <f aca="false">SUM(J96:J97)</f>
        <v>0</v>
      </c>
      <c r="K95" s="136" t="n">
        <f aca="false">SUM(K96:K97)</f>
        <v>0</v>
      </c>
      <c r="L95" s="136" t="n">
        <f aca="false">SUM(L96:L97)</f>
        <v>0</v>
      </c>
      <c r="M95" s="136" t="n">
        <f aca="false">SUM(M96:M97)</f>
        <v>0</v>
      </c>
      <c r="N95" s="145" t="n">
        <f aca="false">SUM(N96:N97)</f>
        <v>0</v>
      </c>
      <c r="O95" s="147"/>
    </row>
    <row r="96" s="61" customFormat="true" ht="33.75" hidden="false" customHeight="false" outlineLevel="0" collapsed="false">
      <c r="A96" s="109" t="n">
        <v>3142</v>
      </c>
      <c r="B96" s="110" t="s">
        <v>127</v>
      </c>
      <c r="C96" s="135"/>
      <c r="D96" s="138"/>
      <c r="E96" s="137"/>
      <c r="F96" s="130" t="n">
        <f aca="false">SUM(C96:D96)</f>
        <v>0</v>
      </c>
      <c r="G96" s="138"/>
      <c r="H96" s="136"/>
      <c r="I96" s="138"/>
      <c r="J96" s="130" t="n">
        <f aca="false">SUM(G96:H96)</f>
        <v>0</v>
      </c>
      <c r="K96" s="138"/>
      <c r="L96" s="138"/>
      <c r="M96" s="138"/>
      <c r="N96" s="130" t="n">
        <f aca="false">SUM(K96:L96)</f>
        <v>0</v>
      </c>
      <c r="O96" s="95"/>
    </row>
    <row r="97" s="61" customFormat="true" ht="33.75" hidden="false" customHeight="false" outlineLevel="0" collapsed="false">
      <c r="A97" s="109" t="n">
        <v>3143</v>
      </c>
      <c r="B97" s="110" t="s">
        <v>128</v>
      </c>
      <c r="C97" s="135"/>
      <c r="D97" s="139"/>
      <c r="E97" s="137"/>
      <c r="F97" s="142"/>
      <c r="G97" s="138"/>
      <c r="H97" s="136"/>
      <c r="I97" s="138"/>
      <c r="J97" s="142"/>
      <c r="K97" s="138"/>
      <c r="L97" s="138"/>
      <c r="M97" s="138"/>
      <c r="N97" s="142"/>
      <c r="O97" s="95"/>
      <c r="P97" s="95"/>
      <c r="Q97" s="95"/>
      <c r="R97" s="95"/>
      <c r="S97" s="95"/>
      <c r="T97" s="95"/>
      <c r="U97" s="95"/>
      <c r="V97" s="95"/>
    </row>
    <row r="98" s="61" customFormat="true" ht="11.25" hidden="false" customHeight="false" outlineLevel="0" collapsed="false">
      <c r="A98" s="148"/>
      <c r="B98" s="138" t="s">
        <v>129</v>
      </c>
      <c r="C98" s="149" t="n">
        <f aca="false">C64+C89</f>
        <v>60440179.75</v>
      </c>
      <c r="D98" s="145" t="n">
        <f aca="false">D64+D89</f>
        <v>6329944.33</v>
      </c>
      <c r="E98" s="145" t="n">
        <f aca="false">E64+E89</f>
        <v>803581.21</v>
      </c>
      <c r="F98" s="150" t="n">
        <f aca="false">F64+F89</f>
        <v>66770124.08</v>
      </c>
      <c r="G98" s="144" t="n">
        <f aca="false">G64+G89</f>
        <v>69866565</v>
      </c>
      <c r="H98" s="151" t="n">
        <f aca="false">H64+H89</f>
        <v>6505161.98</v>
      </c>
      <c r="I98" s="144" t="n">
        <f aca="false">I64+I89</f>
        <v>804189</v>
      </c>
      <c r="J98" s="144" t="n">
        <f aca="false">J64+J89</f>
        <v>76371726.98</v>
      </c>
      <c r="K98" s="144" t="n">
        <f aca="false">K64+K89</f>
        <v>89021800</v>
      </c>
      <c r="L98" s="144" t="n">
        <f aca="false">L64+L89</f>
        <v>6273900</v>
      </c>
      <c r="M98" s="144" t="n">
        <f aca="false">M64+M89</f>
        <v>0</v>
      </c>
      <c r="N98" s="144" t="n">
        <f aca="false">N64+N89</f>
        <v>95295700</v>
      </c>
      <c r="O98" s="95"/>
      <c r="P98" s="147"/>
      <c r="Q98" s="147"/>
      <c r="R98" s="147"/>
      <c r="S98" s="147"/>
      <c r="T98" s="147"/>
      <c r="U98" s="147"/>
      <c r="V98" s="147"/>
    </row>
    <row r="99" s="61" customFormat="true" ht="11.25" hidden="false" customHeight="false" outlineLevel="0" collapsed="false"/>
    <row r="100" s="61" customFormat="true" ht="12.75" hidden="false" customHeight="false" outlineLevel="0" collapsed="false">
      <c r="A100" s="152" t="s">
        <v>130</v>
      </c>
    </row>
    <row r="101" s="61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86"/>
      <c r="K101" s="86"/>
      <c r="L101" s="86"/>
    </row>
    <row r="102" s="61" customFormat="true" ht="12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6"/>
      <c r="I102" s="86"/>
      <c r="J102" s="86"/>
      <c r="K102" s="86"/>
      <c r="L102" s="86"/>
      <c r="N102" s="153" t="s">
        <v>66</v>
      </c>
    </row>
    <row r="103" s="61" customFormat="true" ht="12" hidden="false" customHeight="true" outlineLevel="0" collapsed="false">
      <c r="A103" s="106" t="s">
        <v>131</v>
      </c>
      <c r="B103" s="63" t="s">
        <v>68</v>
      </c>
      <c r="C103" s="64" t="s">
        <v>93</v>
      </c>
      <c r="D103" s="64"/>
      <c r="E103" s="64"/>
      <c r="F103" s="64"/>
      <c r="G103" s="64" t="s">
        <v>70</v>
      </c>
      <c r="H103" s="64"/>
      <c r="I103" s="64"/>
      <c r="J103" s="64"/>
      <c r="K103" s="64" t="s">
        <v>71</v>
      </c>
      <c r="L103" s="64"/>
      <c r="M103" s="64"/>
      <c r="N103" s="64"/>
    </row>
    <row r="104" s="61" customFormat="true" ht="45.75" hidden="false" customHeight="false" outlineLevel="0" collapsed="false">
      <c r="A104" s="106"/>
      <c r="B104" s="65"/>
      <c r="C104" s="66" t="s">
        <v>72</v>
      </c>
      <c r="D104" s="67" t="s">
        <v>73</v>
      </c>
      <c r="E104" s="68" t="s">
        <v>74</v>
      </c>
      <c r="F104" s="67" t="s">
        <v>75</v>
      </c>
      <c r="G104" s="66" t="s">
        <v>72</v>
      </c>
      <c r="H104" s="67" t="s">
        <v>73</v>
      </c>
      <c r="I104" s="68" t="s">
        <v>74</v>
      </c>
      <c r="J104" s="67" t="s">
        <v>76</v>
      </c>
      <c r="K104" s="68" t="s">
        <v>72</v>
      </c>
      <c r="L104" s="67" t="s">
        <v>73</v>
      </c>
      <c r="M104" s="68" t="s">
        <v>74</v>
      </c>
      <c r="N104" s="67" t="s">
        <v>77</v>
      </c>
      <c r="O104" s="95"/>
    </row>
    <row r="105" s="61" customFormat="true" ht="12" hidden="false" customHeight="false" outlineLevel="0" collapsed="false">
      <c r="A105" s="69" t="n">
        <v>1</v>
      </c>
      <c r="B105" s="69" t="n">
        <v>2</v>
      </c>
      <c r="C105" s="70" t="n">
        <v>3</v>
      </c>
      <c r="D105" s="69" t="n">
        <v>4</v>
      </c>
      <c r="E105" s="70" t="n">
        <v>5</v>
      </c>
      <c r="F105" s="69" t="n">
        <v>6</v>
      </c>
      <c r="G105" s="70" t="n">
        <v>7</v>
      </c>
      <c r="H105" s="69" t="n">
        <v>8</v>
      </c>
      <c r="I105" s="70" t="n">
        <v>9</v>
      </c>
      <c r="J105" s="69" t="n">
        <v>10</v>
      </c>
      <c r="K105" s="70" t="n">
        <v>11</v>
      </c>
      <c r="L105" s="69" t="n">
        <v>12</v>
      </c>
      <c r="M105" s="70" t="n">
        <v>13</v>
      </c>
      <c r="N105" s="69" t="n">
        <v>14</v>
      </c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</row>
    <row r="106" s="73" customFormat="true" ht="11.2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61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C106" s="95"/>
      <c r="CD106" s="95"/>
      <c r="CE106" s="95"/>
      <c r="CF106" s="95"/>
      <c r="CG106" s="95"/>
      <c r="CH106" s="95"/>
      <c r="CI106" s="95"/>
      <c r="CJ106" s="95"/>
      <c r="CK106" s="95"/>
      <c r="CL106" s="95"/>
      <c r="CM106" s="95"/>
      <c r="CN106" s="95"/>
      <c r="CO106" s="95"/>
      <c r="CP106" s="95"/>
      <c r="CQ106" s="95"/>
      <c r="CR106" s="95"/>
      <c r="CS106" s="95"/>
      <c r="CT106" s="95"/>
      <c r="CU106" s="95"/>
      <c r="CV106" s="95"/>
      <c r="CW106" s="95"/>
      <c r="CX106" s="95"/>
      <c r="CY106" s="95"/>
      <c r="CZ106" s="95"/>
      <c r="DA106" s="95"/>
      <c r="DB106" s="95"/>
      <c r="DC106" s="95"/>
      <c r="DD106" s="95"/>
      <c r="DE106" s="95"/>
      <c r="DF106" s="95"/>
      <c r="DG106" s="95"/>
      <c r="DH106" s="95"/>
      <c r="DI106" s="95"/>
      <c r="DJ106" s="95"/>
      <c r="DK106" s="95"/>
      <c r="DL106" s="95"/>
      <c r="DM106" s="95"/>
      <c r="DN106" s="95"/>
      <c r="DO106" s="95"/>
      <c r="DP106" s="95"/>
      <c r="DQ106" s="95"/>
      <c r="DR106" s="95"/>
      <c r="DS106" s="95"/>
      <c r="DT106" s="95"/>
      <c r="DU106" s="95"/>
      <c r="DV106" s="95"/>
      <c r="DW106" s="95"/>
      <c r="DX106" s="95"/>
      <c r="DY106" s="95"/>
      <c r="DZ106" s="95"/>
      <c r="EA106" s="95"/>
      <c r="EB106" s="95"/>
      <c r="EC106" s="95"/>
      <c r="ED106" s="95"/>
      <c r="EE106" s="95"/>
      <c r="EF106" s="95"/>
      <c r="EG106" s="95"/>
      <c r="EH106" s="95"/>
      <c r="EI106" s="95"/>
      <c r="EJ106" s="95"/>
      <c r="EK106" s="95"/>
      <c r="EL106" s="95"/>
      <c r="EM106" s="95"/>
      <c r="EN106" s="95"/>
      <c r="EO106" s="95"/>
      <c r="EP106" s="95"/>
      <c r="EQ106" s="95"/>
      <c r="ER106" s="95"/>
      <c r="ES106" s="95"/>
      <c r="ET106" s="95"/>
      <c r="EU106" s="95"/>
      <c r="EV106" s="95"/>
      <c r="EW106" s="95"/>
      <c r="EX106" s="95"/>
      <c r="EY106" s="95"/>
      <c r="EZ106" s="95"/>
      <c r="FA106" s="95"/>
      <c r="FB106" s="95"/>
      <c r="FC106" s="95"/>
      <c r="FD106" s="95"/>
      <c r="FE106" s="95"/>
      <c r="FF106" s="95"/>
      <c r="FG106" s="95"/>
      <c r="FH106" s="95"/>
      <c r="FI106" s="95"/>
      <c r="FJ106" s="95"/>
      <c r="FK106" s="95"/>
      <c r="FL106" s="95"/>
      <c r="FM106" s="95"/>
      <c r="FN106" s="95"/>
      <c r="FO106" s="95"/>
      <c r="FP106" s="95"/>
      <c r="FQ106" s="95"/>
      <c r="FR106" s="95"/>
      <c r="FS106" s="95"/>
      <c r="FT106" s="95"/>
      <c r="FU106" s="95"/>
      <c r="FV106" s="95"/>
      <c r="FW106" s="95"/>
      <c r="FX106" s="95"/>
      <c r="FY106" s="95"/>
      <c r="FZ106" s="95"/>
      <c r="GA106" s="95"/>
      <c r="GB106" s="95"/>
      <c r="GC106" s="95"/>
      <c r="GD106" s="95"/>
      <c r="GE106" s="95"/>
      <c r="GF106" s="95"/>
      <c r="GG106" s="95"/>
      <c r="GH106" s="95"/>
    </row>
    <row r="107" s="73" customFormat="true" ht="11.25" hidden="false" customHeight="false" outlineLevel="0" collapsed="false">
      <c r="B107" s="96" t="s">
        <v>84</v>
      </c>
      <c r="O107" s="61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C107" s="95"/>
      <c r="CD107" s="95"/>
      <c r="CE107" s="95"/>
      <c r="CF107" s="95"/>
      <c r="CG107" s="95"/>
      <c r="CH107" s="95"/>
      <c r="CI107" s="95"/>
      <c r="CJ107" s="95"/>
      <c r="CK107" s="95"/>
      <c r="CL107" s="95"/>
      <c r="CM107" s="95"/>
      <c r="CN107" s="95"/>
      <c r="CO107" s="95"/>
      <c r="CP107" s="95"/>
      <c r="CQ107" s="95"/>
      <c r="CR107" s="95"/>
      <c r="CS107" s="95"/>
      <c r="CT107" s="95"/>
      <c r="CU107" s="95"/>
      <c r="CV107" s="95"/>
      <c r="CW107" s="95"/>
      <c r="CX107" s="95"/>
      <c r="CY107" s="95"/>
      <c r="CZ107" s="95"/>
      <c r="DA107" s="95"/>
      <c r="DB107" s="95"/>
      <c r="DC107" s="95"/>
      <c r="DD107" s="95"/>
      <c r="DE107" s="95"/>
      <c r="DF107" s="95"/>
      <c r="DG107" s="95"/>
      <c r="DH107" s="95"/>
      <c r="DI107" s="95"/>
      <c r="DJ107" s="95"/>
      <c r="DK107" s="95"/>
      <c r="DL107" s="95"/>
      <c r="DM107" s="95"/>
      <c r="DN107" s="95"/>
      <c r="DO107" s="95"/>
      <c r="DP107" s="95"/>
      <c r="DQ107" s="95"/>
      <c r="DR107" s="95"/>
      <c r="DS107" s="95"/>
      <c r="DT107" s="95"/>
      <c r="DU107" s="95"/>
      <c r="DV107" s="95"/>
      <c r="DW107" s="95"/>
      <c r="DX107" s="95"/>
      <c r="DY107" s="95"/>
      <c r="DZ107" s="95"/>
      <c r="EA107" s="95"/>
      <c r="EB107" s="95"/>
      <c r="EC107" s="95"/>
      <c r="ED107" s="95"/>
      <c r="EE107" s="95"/>
      <c r="EF107" s="95"/>
      <c r="EG107" s="95"/>
      <c r="EH107" s="95"/>
      <c r="EI107" s="95"/>
      <c r="EJ107" s="95"/>
      <c r="EK107" s="95"/>
      <c r="EL107" s="95"/>
      <c r="EM107" s="95"/>
      <c r="EN107" s="95"/>
      <c r="EO107" s="95"/>
      <c r="EP107" s="95"/>
      <c r="EQ107" s="95"/>
      <c r="ER107" s="95"/>
      <c r="ES107" s="95"/>
      <c r="ET107" s="95"/>
      <c r="EU107" s="95"/>
      <c r="EV107" s="95"/>
      <c r="EW107" s="95"/>
      <c r="EX107" s="95"/>
      <c r="EY107" s="95"/>
      <c r="EZ107" s="95"/>
      <c r="FA107" s="95"/>
      <c r="FB107" s="95"/>
      <c r="FC107" s="95"/>
      <c r="FD107" s="95"/>
      <c r="FE107" s="95"/>
      <c r="FF107" s="95"/>
      <c r="FG107" s="95"/>
      <c r="FH107" s="95"/>
      <c r="FI107" s="95"/>
      <c r="FJ107" s="95"/>
      <c r="FK107" s="95"/>
      <c r="FL107" s="95"/>
      <c r="FM107" s="95"/>
      <c r="FN107" s="95"/>
      <c r="FO107" s="95"/>
      <c r="FP107" s="95"/>
      <c r="FQ107" s="95"/>
      <c r="FR107" s="95"/>
      <c r="FS107" s="95"/>
      <c r="FT107" s="95"/>
      <c r="FU107" s="95"/>
      <c r="FV107" s="95"/>
      <c r="FW107" s="95"/>
      <c r="FX107" s="95"/>
      <c r="FY107" s="95"/>
      <c r="FZ107" s="95"/>
      <c r="GA107" s="95"/>
      <c r="GB107" s="95"/>
      <c r="GC107" s="95"/>
      <c r="GD107" s="95"/>
      <c r="GE107" s="95"/>
      <c r="GF107" s="95"/>
      <c r="GG107" s="95"/>
      <c r="GH107" s="95"/>
    </row>
    <row r="108" s="61" customFormat="true" ht="11.25" hidden="false" customHeight="false" outlineLevel="0" collapsed="false"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95"/>
      <c r="BR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C108" s="95"/>
      <c r="CD108" s="95"/>
      <c r="CE108" s="95"/>
      <c r="CF108" s="95"/>
      <c r="CG108" s="95"/>
      <c r="CH108" s="95"/>
      <c r="CI108" s="95"/>
      <c r="CJ108" s="95"/>
      <c r="CK108" s="95"/>
      <c r="CL108" s="95"/>
      <c r="CM108" s="95"/>
      <c r="CN108" s="95"/>
      <c r="CO108" s="95"/>
      <c r="CP108" s="95"/>
      <c r="CQ108" s="95"/>
      <c r="CR108" s="95"/>
      <c r="CS108" s="95"/>
      <c r="CT108" s="95"/>
      <c r="CU108" s="95"/>
      <c r="CV108" s="95"/>
      <c r="CW108" s="95"/>
      <c r="CX108" s="95"/>
      <c r="CY108" s="95"/>
      <c r="CZ108" s="95"/>
      <c r="DA108" s="95"/>
      <c r="DB108" s="95"/>
      <c r="DC108" s="95"/>
      <c r="DD108" s="95"/>
      <c r="DE108" s="95"/>
      <c r="DF108" s="95"/>
      <c r="DG108" s="95"/>
      <c r="DH108" s="95"/>
      <c r="DI108" s="95"/>
      <c r="DJ108" s="95"/>
      <c r="DK108" s="95"/>
      <c r="DL108" s="95"/>
      <c r="DM108" s="95"/>
      <c r="DN108" s="95"/>
      <c r="DO108" s="95"/>
      <c r="DP108" s="95"/>
      <c r="DQ108" s="95"/>
      <c r="DR108" s="95"/>
      <c r="DS108" s="95"/>
      <c r="DT108" s="95"/>
      <c r="DU108" s="95"/>
      <c r="DV108" s="95"/>
      <c r="DW108" s="95"/>
      <c r="DX108" s="95"/>
      <c r="DY108" s="95"/>
      <c r="DZ108" s="95"/>
      <c r="EA108" s="95"/>
      <c r="EB108" s="95"/>
      <c r="EC108" s="95"/>
      <c r="ED108" s="95"/>
      <c r="EE108" s="95"/>
      <c r="EF108" s="95"/>
      <c r="EG108" s="95"/>
      <c r="EH108" s="95"/>
      <c r="EI108" s="95"/>
      <c r="EJ108" s="95"/>
      <c r="EK108" s="95"/>
      <c r="EL108" s="95"/>
      <c r="EM108" s="95"/>
      <c r="EN108" s="95"/>
      <c r="EO108" s="95"/>
      <c r="EP108" s="95"/>
      <c r="EQ108" s="95"/>
      <c r="ER108" s="95"/>
      <c r="ES108" s="95"/>
      <c r="ET108" s="95"/>
      <c r="EU108" s="95"/>
      <c r="EV108" s="95"/>
      <c r="EW108" s="95"/>
      <c r="EX108" s="95"/>
      <c r="EY108" s="95"/>
      <c r="EZ108" s="95"/>
      <c r="FA108" s="95"/>
      <c r="FB108" s="95"/>
      <c r="FC108" s="95"/>
      <c r="FD108" s="95"/>
      <c r="FE108" s="95"/>
      <c r="FF108" s="95"/>
      <c r="FG108" s="95"/>
      <c r="FH108" s="95"/>
      <c r="FI108" s="95"/>
      <c r="FJ108" s="95"/>
      <c r="FK108" s="95"/>
      <c r="FL108" s="95"/>
      <c r="FM108" s="95"/>
      <c r="FN108" s="95"/>
      <c r="FO108" s="95"/>
      <c r="FP108" s="95"/>
      <c r="FQ108" s="95"/>
      <c r="FR108" s="95"/>
      <c r="FS108" s="95"/>
      <c r="FT108" s="95"/>
      <c r="FU108" s="95"/>
      <c r="FV108" s="95"/>
      <c r="FW108" s="95"/>
      <c r="FX108" s="95"/>
      <c r="FY108" s="95"/>
      <c r="FZ108" s="95"/>
      <c r="GA108" s="95"/>
      <c r="GB108" s="95"/>
      <c r="GC108" s="95"/>
      <c r="GD108" s="95"/>
      <c r="GE108" s="95"/>
      <c r="GF108" s="95"/>
      <c r="GG108" s="95"/>
      <c r="GH108" s="95"/>
    </row>
    <row r="109" s="61" customFormat="true" ht="12.75" hidden="false" customHeight="false" outlineLevel="0" collapsed="false">
      <c r="A109" s="103" t="s">
        <v>132</v>
      </c>
      <c r="B109" s="103"/>
      <c r="C109" s="103"/>
      <c r="D109" s="103"/>
      <c r="E109" s="103"/>
      <c r="F109" s="103"/>
      <c r="G109" s="103"/>
      <c r="H109" s="103"/>
      <c r="I109" s="105"/>
      <c r="J109" s="86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  <c r="BW109" s="95"/>
      <c r="BX109" s="95"/>
      <c r="BY109" s="95"/>
      <c r="BZ109" s="95"/>
      <c r="CA109" s="95"/>
      <c r="CB109" s="95"/>
      <c r="CC109" s="95"/>
      <c r="CD109" s="95"/>
      <c r="CE109" s="95"/>
      <c r="CF109" s="95"/>
      <c r="CG109" s="95"/>
      <c r="CH109" s="95"/>
      <c r="CI109" s="95"/>
      <c r="CJ109" s="95"/>
      <c r="CK109" s="95"/>
      <c r="CL109" s="95"/>
      <c r="CM109" s="95"/>
      <c r="CN109" s="95"/>
      <c r="CO109" s="95"/>
      <c r="CP109" s="95"/>
      <c r="CQ109" s="95"/>
      <c r="CR109" s="95"/>
      <c r="CS109" s="95"/>
      <c r="CT109" s="95"/>
      <c r="CU109" s="95"/>
      <c r="CV109" s="95"/>
      <c r="CW109" s="95"/>
      <c r="CX109" s="95"/>
      <c r="CY109" s="95"/>
      <c r="CZ109" s="95"/>
      <c r="DA109" s="95"/>
      <c r="DB109" s="95"/>
      <c r="DC109" s="95"/>
      <c r="DD109" s="95"/>
      <c r="DE109" s="95"/>
      <c r="DF109" s="95"/>
      <c r="DG109" s="95"/>
      <c r="DH109" s="95"/>
      <c r="DI109" s="95"/>
      <c r="DJ109" s="95"/>
      <c r="DK109" s="95"/>
      <c r="DL109" s="95"/>
      <c r="DM109" s="95"/>
      <c r="DN109" s="95"/>
      <c r="DO109" s="95"/>
      <c r="DP109" s="95"/>
      <c r="DQ109" s="95"/>
      <c r="DR109" s="95"/>
      <c r="DS109" s="95"/>
      <c r="DT109" s="95"/>
      <c r="DU109" s="95"/>
      <c r="DV109" s="95"/>
      <c r="DW109" s="95"/>
      <c r="DX109" s="95"/>
      <c r="DY109" s="95"/>
      <c r="DZ109" s="95"/>
      <c r="EA109" s="95"/>
      <c r="EB109" s="95"/>
      <c r="EC109" s="95"/>
      <c r="ED109" s="95"/>
      <c r="EE109" s="95"/>
      <c r="EF109" s="95"/>
      <c r="EG109" s="95"/>
      <c r="EH109" s="95"/>
      <c r="EI109" s="95"/>
      <c r="EJ109" s="95"/>
      <c r="EK109" s="95"/>
      <c r="EL109" s="95"/>
      <c r="EM109" s="95"/>
      <c r="EN109" s="95"/>
      <c r="EO109" s="95"/>
      <c r="EP109" s="95"/>
      <c r="EQ109" s="95"/>
      <c r="ER109" s="95"/>
      <c r="ES109" s="95"/>
      <c r="ET109" s="95"/>
      <c r="EU109" s="95"/>
      <c r="EV109" s="95"/>
      <c r="EW109" s="95"/>
      <c r="EX109" s="95"/>
      <c r="EY109" s="95"/>
      <c r="EZ109" s="95"/>
      <c r="FA109" s="95"/>
      <c r="FB109" s="95"/>
      <c r="FC109" s="95"/>
      <c r="FD109" s="95"/>
      <c r="FE109" s="95"/>
      <c r="FF109" s="95"/>
      <c r="FG109" s="95"/>
      <c r="FH109" s="95"/>
      <c r="FI109" s="95"/>
      <c r="FJ109" s="95"/>
      <c r="FK109" s="95"/>
      <c r="FL109" s="95"/>
      <c r="FM109" s="95"/>
      <c r="FN109" s="95"/>
      <c r="FO109" s="95"/>
      <c r="FP109" s="95"/>
      <c r="FQ109" s="95"/>
      <c r="FR109" s="95"/>
      <c r="FS109" s="95"/>
      <c r="FT109" s="95"/>
      <c r="FU109" s="95"/>
      <c r="FV109" s="95"/>
      <c r="FW109" s="95"/>
      <c r="FX109" s="95"/>
      <c r="FY109" s="95"/>
      <c r="FZ109" s="95"/>
      <c r="GA109" s="95"/>
      <c r="GB109" s="95"/>
      <c r="GC109" s="95"/>
      <c r="GD109" s="95"/>
      <c r="GE109" s="95"/>
      <c r="GF109" s="95"/>
      <c r="GG109" s="95"/>
      <c r="GH109" s="95"/>
    </row>
    <row r="110" s="61" customFormat="true" ht="13.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6"/>
      <c r="I110" s="86"/>
      <c r="J110" s="62" t="s">
        <v>66</v>
      </c>
    </row>
    <row r="111" s="61" customFormat="true" ht="12" hidden="false" customHeight="true" outlineLevel="0" collapsed="false">
      <c r="A111" s="155" t="s">
        <v>133</v>
      </c>
      <c r="B111" s="63" t="s">
        <v>68</v>
      </c>
      <c r="C111" s="64" t="s">
        <v>86</v>
      </c>
      <c r="D111" s="64"/>
      <c r="E111" s="64"/>
      <c r="F111" s="64"/>
      <c r="G111" s="64" t="s">
        <v>87</v>
      </c>
      <c r="H111" s="64"/>
      <c r="I111" s="64"/>
      <c r="J111" s="64"/>
    </row>
    <row r="112" s="61" customFormat="true" ht="34.5" hidden="false" customHeight="false" outlineLevel="0" collapsed="false">
      <c r="A112" s="155"/>
      <c r="B112" s="156"/>
      <c r="C112" s="157" t="s">
        <v>72</v>
      </c>
      <c r="D112" s="155" t="s">
        <v>73</v>
      </c>
      <c r="E112" s="158" t="s">
        <v>74</v>
      </c>
      <c r="F112" s="155" t="s">
        <v>75</v>
      </c>
      <c r="G112" s="157" t="s">
        <v>72</v>
      </c>
      <c r="H112" s="155" t="s">
        <v>73</v>
      </c>
      <c r="I112" s="158" t="s">
        <v>74</v>
      </c>
      <c r="J112" s="155" t="s">
        <v>76</v>
      </c>
    </row>
    <row r="113" s="61" customFormat="true" ht="12" hidden="false" customHeight="false" outlineLevel="0" collapsed="false">
      <c r="A113" s="69" t="n">
        <v>1</v>
      </c>
      <c r="B113" s="69" t="n">
        <v>2</v>
      </c>
      <c r="C113" s="70" t="n">
        <v>3</v>
      </c>
      <c r="D113" s="69" t="n">
        <v>4</v>
      </c>
      <c r="E113" s="70" t="n">
        <v>5</v>
      </c>
      <c r="F113" s="69" t="n">
        <v>6</v>
      </c>
      <c r="G113" s="70" t="n">
        <v>7</v>
      </c>
      <c r="H113" s="69" t="n">
        <v>8</v>
      </c>
      <c r="I113" s="70" t="n">
        <v>9</v>
      </c>
      <c r="J113" s="69" t="n">
        <v>10</v>
      </c>
    </row>
    <row r="114" s="61" customFormat="true" ht="33.75" hidden="false" customHeight="true" outlineLevel="0" collapsed="false">
      <c r="A114" s="108"/>
      <c r="B114" s="159" t="s">
        <v>78</v>
      </c>
      <c r="C114" s="159"/>
      <c r="D114" s="159"/>
      <c r="E114" s="159"/>
      <c r="F114" s="159"/>
      <c r="G114" s="159"/>
      <c r="H114" s="159"/>
      <c r="I114" s="159"/>
      <c r="J114" s="159"/>
    </row>
    <row r="115" s="61" customFormat="true" ht="12" hidden="false" customHeight="false" outlineLevel="0" collapsed="false">
      <c r="A115" s="109" t="n">
        <v>2000</v>
      </c>
      <c r="B115" s="110" t="s">
        <v>95</v>
      </c>
      <c r="C115" s="111" t="n">
        <f aca="false">C116+C120+C137+C139</f>
        <v>93739955.4</v>
      </c>
      <c r="D115" s="111" t="n">
        <f aca="false">D116+D120+D137+D139</f>
        <v>6606416.7</v>
      </c>
      <c r="E115" s="112" t="n">
        <f aca="false">E116+E120+E140</f>
        <v>0</v>
      </c>
      <c r="F115" s="160" t="n">
        <f aca="false">C115+D115</f>
        <v>100346372.1</v>
      </c>
      <c r="G115" s="111" t="n">
        <f aca="false">G116+G120+G137+G139</f>
        <v>98447930.8254</v>
      </c>
      <c r="H115" s="111" t="n">
        <f aca="false">H116+H120+H137+H139</f>
        <v>6943343.9517</v>
      </c>
      <c r="I115" s="161" t="n">
        <f aca="false">E115*1.058</f>
        <v>0</v>
      </c>
      <c r="J115" s="160" t="n">
        <f aca="false">G115+H115</f>
        <v>105391274.7771</v>
      </c>
    </row>
    <row r="116" s="61" customFormat="true" ht="33.75" hidden="false" customHeight="false" outlineLevel="0" collapsed="false">
      <c r="A116" s="109" t="n">
        <v>2100</v>
      </c>
      <c r="B116" s="110" t="s">
        <v>96</v>
      </c>
      <c r="C116" s="112" t="n">
        <f aca="false">C117+C119</f>
        <v>72762300</v>
      </c>
      <c r="D116" s="112" t="n">
        <f aca="false">D117+D119</f>
        <v>0</v>
      </c>
      <c r="E116" s="112" t="n">
        <f aca="false">E117+E119</f>
        <v>0</v>
      </c>
      <c r="F116" s="160" t="n">
        <f aca="false">C116+D116</f>
        <v>72762300</v>
      </c>
      <c r="G116" s="160" t="n">
        <f aca="false">C116*1.05</f>
        <v>76400415</v>
      </c>
      <c r="H116" s="160" t="n">
        <f aca="false">D116*1.051</f>
        <v>0</v>
      </c>
      <c r="I116" s="161" t="n">
        <f aca="false">E116*1.058</f>
        <v>0</v>
      </c>
      <c r="J116" s="160" t="n">
        <f aca="false">G116+H116</f>
        <v>76400415</v>
      </c>
    </row>
    <row r="117" s="61" customFormat="true" ht="11.25" hidden="false" customHeight="false" outlineLevel="0" collapsed="false">
      <c r="A117" s="109" t="n">
        <v>2110</v>
      </c>
      <c r="B117" s="110" t="s">
        <v>97</v>
      </c>
      <c r="C117" s="160" t="n">
        <f aca="false">C118</f>
        <v>59599800</v>
      </c>
      <c r="D117" s="161" t="n">
        <f aca="false">D118</f>
        <v>0</v>
      </c>
      <c r="E117" s="79"/>
      <c r="F117" s="160" t="n">
        <f aca="false">C117+D117</f>
        <v>59599800</v>
      </c>
      <c r="G117" s="160" t="n">
        <f aca="false">C117*1.051</f>
        <v>62639389.8</v>
      </c>
      <c r="H117" s="160" t="n">
        <f aca="false">D117*1.051</f>
        <v>0</v>
      </c>
      <c r="I117" s="161" t="n">
        <f aca="false">E117*1.058</f>
        <v>0</v>
      </c>
      <c r="J117" s="160" t="n">
        <f aca="false">G117+H117</f>
        <v>62639389.8</v>
      </c>
    </row>
    <row r="118" s="61" customFormat="true" ht="11.25" hidden="false" customHeight="false" outlineLevel="0" collapsed="false">
      <c r="A118" s="109" t="n">
        <v>2111</v>
      </c>
      <c r="B118" s="110" t="s">
        <v>98</v>
      </c>
      <c r="C118" s="160" t="n">
        <f aca="false">K67*1.053</f>
        <v>59599800</v>
      </c>
      <c r="D118" s="161" t="n">
        <f aca="false">L67*1.056</f>
        <v>0</v>
      </c>
      <c r="E118" s="161" t="n">
        <f aca="false">E67*1.055</f>
        <v>0</v>
      </c>
      <c r="F118" s="160" t="n">
        <f aca="false">C118+D118</f>
        <v>59599800</v>
      </c>
      <c r="G118" s="160" t="n">
        <f aca="false">C118*1.051</f>
        <v>62639389.8</v>
      </c>
      <c r="H118" s="160" t="n">
        <f aca="false">D118*1.051</f>
        <v>0</v>
      </c>
      <c r="I118" s="161" t="n">
        <f aca="false">E118*1.058</f>
        <v>0</v>
      </c>
      <c r="J118" s="160" t="n">
        <f aca="false">G118+H118</f>
        <v>62639389.8</v>
      </c>
    </row>
    <row r="119" s="61" customFormat="true" ht="22.5" hidden="false" customHeight="false" outlineLevel="0" collapsed="false">
      <c r="A119" s="109" t="n">
        <v>2120</v>
      </c>
      <c r="B119" s="110" t="s">
        <v>99</v>
      </c>
      <c r="C119" s="160" t="n">
        <f aca="false">K68*1.053</f>
        <v>13162500</v>
      </c>
      <c r="D119" s="161" t="n">
        <f aca="false">L68*1.056</f>
        <v>0</v>
      </c>
      <c r="E119" s="161" t="n">
        <f aca="false">E68*1.055</f>
        <v>0</v>
      </c>
      <c r="F119" s="160" t="n">
        <f aca="false">C119+D119</f>
        <v>13162500</v>
      </c>
      <c r="G119" s="160" t="n">
        <f aca="false">C119*1.051</f>
        <v>13833787.5</v>
      </c>
      <c r="H119" s="160" t="n">
        <f aca="false">D119*1.051</f>
        <v>0</v>
      </c>
      <c r="I119" s="161" t="n">
        <f aca="false">E119*1.058</f>
        <v>0</v>
      </c>
      <c r="J119" s="160" t="n">
        <f aca="false">G119+H119</f>
        <v>13833787.5</v>
      </c>
    </row>
    <row r="120" s="61" customFormat="true" ht="22.5" hidden="false" customHeight="false" outlineLevel="0" collapsed="false">
      <c r="A120" s="120" t="n">
        <v>2200</v>
      </c>
      <c r="B120" s="121" t="s">
        <v>100</v>
      </c>
      <c r="C120" s="160" t="n">
        <f aca="false">K69*1.053</f>
        <v>20955542.4</v>
      </c>
      <c r="D120" s="160" t="n">
        <f aca="false">L69*1.053</f>
        <v>6599256.3</v>
      </c>
      <c r="E120" s="161" t="n">
        <f aca="false">E69*1.055</f>
        <v>0</v>
      </c>
      <c r="F120" s="160" t="n">
        <f aca="false">C120+D120</f>
        <v>27554798.7</v>
      </c>
      <c r="G120" s="160" t="n">
        <f aca="false">C120*1.051</f>
        <v>22024275.0624</v>
      </c>
      <c r="H120" s="160" t="n">
        <f aca="false">D120*1.051</f>
        <v>6935818.3713</v>
      </c>
      <c r="I120" s="161" t="n">
        <f aca="false">E120*1.058</f>
        <v>0</v>
      </c>
      <c r="J120" s="160" t="n">
        <f aca="false">G120+H120</f>
        <v>28960093.4337</v>
      </c>
    </row>
    <row r="121" s="61" customFormat="true" ht="45" hidden="false" customHeight="false" outlineLevel="0" collapsed="false">
      <c r="A121" s="109" t="n">
        <v>2210</v>
      </c>
      <c r="B121" s="126" t="s">
        <v>101</v>
      </c>
      <c r="C121" s="160" t="n">
        <f aca="false">K70*1.053</f>
        <v>737100</v>
      </c>
      <c r="D121" s="160" t="n">
        <f aca="false">L70*1.053</f>
        <v>18216.9</v>
      </c>
      <c r="E121" s="161" t="n">
        <f aca="false">E70*1.055</f>
        <v>0</v>
      </c>
      <c r="F121" s="160" t="n">
        <f aca="false">C121+D121</f>
        <v>755316.9</v>
      </c>
      <c r="G121" s="160" t="n">
        <f aca="false">C121*1.051</f>
        <v>774692.1</v>
      </c>
      <c r="H121" s="160" t="n">
        <f aca="false">D121*1.051</f>
        <v>19145.9619</v>
      </c>
      <c r="I121" s="161" t="n">
        <f aca="false">E121*1.058</f>
        <v>0</v>
      </c>
      <c r="J121" s="160" t="n">
        <f aca="false">G121+H121</f>
        <v>793838.0619</v>
      </c>
    </row>
    <row r="122" s="61" customFormat="true" ht="22.5" hidden="false" customHeight="false" outlineLevel="0" collapsed="false">
      <c r="A122" s="131" t="n">
        <v>2230</v>
      </c>
      <c r="B122" s="132" t="s">
        <v>102</v>
      </c>
      <c r="C122" s="160" t="n">
        <f aca="false">K71*1.053</f>
        <v>3264300</v>
      </c>
      <c r="D122" s="160" t="n">
        <f aca="false">L71*1.053</f>
        <v>6570720</v>
      </c>
      <c r="E122" s="161"/>
      <c r="F122" s="160"/>
      <c r="G122" s="160" t="n">
        <f aca="false">C122*1.051</f>
        <v>3430779.3</v>
      </c>
      <c r="H122" s="160" t="n">
        <f aca="false">D122*1.051</f>
        <v>6905826.72</v>
      </c>
      <c r="I122" s="161"/>
      <c r="J122" s="160"/>
    </row>
    <row r="123" s="61" customFormat="true" ht="33.75" hidden="false" customHeight="false" outlineLevel="0" collapsed="false">
      <c r="A123" s="131" t="n">
        <v>2240</v>
      </c>
      <c r="B123" s="134" t="s">
        <v>103</v>
      </c>
      <c r="C123" s="160" t="n">
        <f aca="false">K72*1.053</f>
        <v>5870264.4</v>
      </c>
      <c r="D123" s="160" t="n">
        <f aca="false">L72*1.053</f>
        <v>6107.4</v>
      </c>
      <c r="E123" s="161" t="n">
        <f aca="false">E71*1.055</f>
        <v>0</v>
      </c>
      <c r="F123" s="160" t="n">
        <f aca="false">C123+D123</f>
        <v>5876371.8</v>
      </c>
      <c r="G123" s="160" t="n">
        <f aca="false">C123*1.051</f>
        <v>6169647.8844</v>
      </c>
      <c r="H123" s="160" t="n">
        <f aca="false">D123*1.051</f>
        <v>6418.8774</v>
      </c>
      <c r="I123" s="161" t="n">
        <f aca="false">E123*1.058</f>
        <v>0</v>
      </c>
      <c r="J123" s="160" t="n">
        <f aca="false">G123+H123</f>
        <v>6176066.7618</v>
      </c>
    </row>
    <row r="124" s="61" customFormat="true" ht="22.5" hidden="false" customHeight="false" outlineLevel="0" collapsed="false">
      <c r="A124" s="109" t="n">
        <v>2250</v>
      </c>
      <c r="B124" s="110" t="s">
        <v>104</v>
      </c>
      <c r="C124" s="160" t="n">
        <f aca="false">K73*1.053</f>
        <v>8424</v>
      </c>
      <c r="D124" s="160" t="n">
        <f aca="false">L73*1.053</f>
        <v>0</v>
      </c>
      <c r="E124" s="161" t="n">
        <f aca="false">E72*1.055</f>
        <v>0</v>
      </c>
      <c r="F124" s="160" t="n">
        <f aca="false">C124+D124</f>
        <v>8424</v>
      </c>
      <c r="G124" s="160" t="n">
        <f aca="false">C124*1.051</f>
        <v>8853.624</v>
      </c>
      <c r="H124" s="160" t="n">
        <f aca="false">D124*1.051</f>
        <v>0</v>
      </c>
      <c r="I124" s="161" t="n">
        <f aca="false">E124*1.058</f>
        <v>0</v>
      </c>
      <c r="J124" s="160" t="n">
        <f aca="false">G124+H124</f>
        <v>8853.624</v>
      </c>
    </row>
    <row r="125" s="61" customFormat="true" ht="33.75" hidden="false" customHeight="false" outlineLevel="0" collapsed="false">
      <c r="A125" s="109" t="n">
        <v>2270</v>
      </c>
      <c r="B125" s="110" t="s">
        <v>105</v>
      </c>
      <c r="C125" s="160" t="n">
        <f aca="false">K74*1.053</f>
        <v>11072295</v>
      </c>
      <c r="D125" s="160" t="n">
        <f aca="false">L74*1.053</f>
        <v>0</v>
      </c>
      <c r="E125" s="79"/>
      <c r="F125" s="160" t="n">
        <f aca="false">C125+D125</f>
        <v>11072295</v>
      </c>
      <c r="G125" s="160" t="n">
        <f aca="false">C125*1.051</f>
        <v>11636982.045</v>
      </c>
      <c r="H125" s="160" t="n">
        <f aca="false">D125*1.051</f>
        <v>0</v>
      </c>
      <c r="I125" s="161" t="n">
        <f aca="false">E125*1.058</f>
        <v>0</v>
      </c>
      <c r="J125" s="160" t="n">
        <f aca="false">G125+H125</f>
        <v>11636982.045</v>
      </c>
    </row>
    <row r="126" s="61" customFormat="true" ht="22.5" hidden="false" customHeight="false" outlineLevel="0" collapsed="false">
      <c r="A126" s="109" t="n">
        <v>2271</v>
      </c>
      <c r="B126" s="110" t="s">
        <v>106</v>
      </c>
      <c r="C126" s="160" t="n">
        <f aca="false">K75*1.053</f>
        <v>7633828.8</v>
      </c>
      <c r="D126" s="160" t="n">
        <f aca="false">L75*1.053</f>
        <v>0</v>
      </c>
      <c r="E126" s="161" t="n">
        <f aca="false">E75*1.055</f>
        <v>0</v>
      </c>
      <c r="F126" s="160" t="n">
        <f aca="false">C126+D126</f>
        <v>7633828.8</v>
      </c>
      <c r="G126" s="160" t="n">
        <f aca="false">C126*1.051</f>
        <v>8023154.0688</v>
      </c>
      <c r="H126" s="160" t="n">
        <f aca="false">D126*1.051</f>
        <v>0</v>
      </c>
      <c r="I126" s="161" t="n">
        <f aca="false">E126*1.058</f>
        <v>0</v>
      </c>
      <c r="J126" s="160" t="n">
        <f aca="false">G126+H126</f>
        <v>8023154.0688</v>
      </c>
    </row>
    <row r="127" s="61" customFormat="true" ht="22.5" hidden="false" customHeight="false" outlineLevel="0" collapsed="false">
      <c r="A127" s="109" t="n">
        <v>2272</v>
      </c>
      <c r="B127" s="110" t="s">
        <v>107</v>
      </c>
      <c r="C127" s="160" t="n">
        <f aca="false">K76*1.053</f>
        <v>526500</v>
      </c>
      <c r="D127" s="160" t="n">
        <f aca="false">L76*1.053</f>
        <v>0</v>
      </c>
      <c r="E127" s="161" t="n">
        <f aca="false">E76*1.055</f>
        <v>0</v>
      </c>
      <c r="F127" s="160" t="n">
        <f aca="false">C127+D127</f>
        <v>526500</v>
      </c>
      <c r="G127" s="160" t="n">
        <f aca="false">C127*1.051</f>
        <v>553351.5</v>
      </c>
      <c r="H127" s="160" t="n">
        <f aca="false">D127*1.051</f>
        <v>0</v>
      </c>
      <c r="I127" s="161" t="n">
        <f aca="false">E127*1.058</f>
        <v>0</v>
      </c>
      <c r="J127" s="160" t="n">
        <f aca="false">G127+H127</f>
        <v>553351.5</v>
      </c>
    </row>
    <row r="128" s="61" customFormat="true" ht="22.5" hidden="false" customHeight="false" outlineLevel="0" collapsed="false">
      <c r="A128" s="109" t="n">
        <v>2273</v>
      </c>
      <c r="B128" s="110" t="s">
        <v>108</v>
      </c>
      <c r="C128" s="160" t="n">
        <f aca="false">K77*1.053</f>
        <v>2360615.4</v>
      </c>
      <c r="D128" s="160" t="n">
        <f aca="false">L77*1.053</f>
        <v>0</v>
      </c>
      <c r="E128" s="161" t="n">
        <f aca="false">E77*1.055</f>
        <v>0</v>
      </c>
      <c r="F128" s="160" t="n">
        <f aca="false">C128+D128</f>
        <v>2360615.4</v>
      </c>
      <c r="G128" s="160" t="n">
        <f aca="false">C128*1.051</f>
        <v>2481006.7854</v>
      </c>
      <c r="H128" s="160" t="n">
        <f aca="false">D128*1.051</f>
        <v>0</v>
      </c>
      <c r="I128" s="161" t="n">
        <f aca="false">E128*1.058</f>
        <v>0</v>
      </c>
      <c r="J128" s="160" t="n">
        <f aca="false">G128+H128</f>
        <v>2481006.7854</v>
      </c>
    </row>
    <row r="129" s="61" customFormat="true" ht="22.5" hidden="false" customHeight="false" outlineLevel="0" collapsed="false">
      <c r="A129" s="109" t="n">
        <v>2274</v>
      </c>
      <c r="B129" s="110" t="s">
        <v>109</v>
      </c>
      <c r="C129" s="160" t="n">
        <f aca="false">K78*1.053</f>
        <v>304211.7</v>
      </c>
      <c r="D129" s="160" t="n">
        <f aca="false">L78*1.053</f>
        <v>0</v>
      </c>
      <c r="E129" s="161" t="n">
        <f aca="false">E78*1.055</f>
        <v>0</v>
      </c>
      <c r="F129" s="160" t="n">
        <f aca="false">C129+D129</f>
        <v>304211.7</v>
      </c>
      <c r="G129" s="160" t="n">
        <f aca="false">C129*1.051</f>
        <v>319726.4967</v>
      </c>
      <c r="H129" s="160" t="n">
        <f aca="false">D129*1.051</f>
        <v>0</v>
      </c>
      <c r="I129" s="161" t="n">
        <f aca="false">E129*1.058</f>
        <v>0</v>
      </c>
      <c r="J129" s="160" t="n">
        <f aca="false">G129+H129</f>
        <v>319726.4967</v>
      </c>
    </row>
    <row r="130" s="61" customFormat="true" ht="56.25" hidden="false" customHeight="false" outlineLevel="0" collapsed="false">
      <c r="A130" s="109" t="n">
        <v>2275</v>
      </c>
      <c r="B130" s="110" t="s">
        <v>110</v>
      </c>
      <c r="C130" s="160" t="n">
        <f aca="false">K79*1.053</f>
        <v>247139.1</v>
      </c>
      <c r="D130" s="160" t="n">
        <f aca="false">L79*1.053</f>
        <v>0</v>
      </c>
      <c r="E130" s="161"/>
      <c r="F130" s="160" t="n">
        <f aca="false">C130+D130</f>
        <v>247139.1</v>
      </c>
      <c r="G130" s="160" t="n">
        <f aca="false">C130*1.051</f>
        <v>259743.1941</v>
      </c>
      <c r="H130" s="160" t="n">
        <f aca="false">D130*1.051</f>
        <v>0</v>
      </c>
      <c r="I130" s="161"/>
      <c r="J130" s="160" t="n">
        <f aca="false">G130+H130</f>
        <v>259743.1941</v>
      </c>
    </row>
    <row r="131" s="61" customFormat="true" ht="22.5" hidden="false" customHeight="false" outlineLevel="0" collapsed="false">
      <c r="A131" s="109" t="n">
        <v>2276</v>
      </c>
      <c r="B131" s="110" t="s">
        <v>111</v>
      </c>
      <c r="C131" s="160" t="n">
        <f aca="false">K80*1.053</f>
        <v>0</v>
      </c>
      <c r="D131" s="160" t="n">
        <f aca="false">L80*1.053</f>
        <v>0</v>
      </c>
      <c r="E131" s="161"/>
      <c r="F131" s="160"/>
      <c r="G131" s="160" t="n">
        <f aca="false">C131*1.051</f>
        <v>0</v>
      </c>
      <c r="H131" s="160" t="n">
        <f aca="false">D131*1.051</f>
        <v>0</v>
      </c>
      <c r="I131" s="161"/>
      <c r="J131" s="160"/>
    </row>
    <row r="132" s="61" customFormat="true" ht="45" hidden="false" customHeight="false" outlineLevel="0" collapsed="false">
      <c r="A132" s="109" t="n">
        <v>2280</v>
      </c>
      <c r="B132" s="110" t="s">
        <v>112</v>
      </c>
      <c r="C132" s="160" t="n">
        <f aca="false">K81*1.053</f>
        <v>3159</v>
      </c>
      <c r="D132" s="160" t="n">
        <f aca="false">L81*1.053</f>
        <v>4212</v>
      </c>
      <c r="E132" s="161" t="n">
        <f aca="false">E81*1.055</f>
        <v>0</v>
      </c>
      <c r="F132" s="160" t="n">
        <f aca="false">C132+D132</f>
        <v>7371</v>
      </c>
      <c r="G132" s="160" t="n">
        <f aca="false">C132*1.051</f>
        <v>3320.109</v>
      </c>
      <c r="H132" s="160" t="n">
        <f aca="false">D132*1.051</f>
        <v>4426.812</v>
      </c>
      <c r="I132" s="161" t="n">
        <f aca="false">E132*1.058</f>
        <v>0</v>
      </c>
      <c r="J132" s="160" t="n">
        <f aca="false">G132+H132</f>
        <v>7746.921</v>
      </c>
    </row>
    <row r="133" s="61" customFormat="true" ht="56.25" hidden="false" customHeight="false" outlineLevel="0" collapsed="false">
      <c r="A133" s="109" t="n">
        <v>2281</v>
      </c>
      <c r="B133" s="110" t="s">
        <v>113</v>
      </c>
      <c r="C133" s="160" t="n">
        <f aca="false">K82*1.053</f>
        <v>0</v>
      </c>
      <c r="D133" s="160" t="n">
        <f aca="false">L82*1.053</f>
        <v>0</v>
      </c>
      <c r="E133" s="161" t="n">
        <f aca="false">E82*1.055</f>
        <v>0</v>
      </c>
      <c r="F133" s="160" t="n">
        <f aca="false">C133+D133</f>
        <v>0</v>
      </c>
      <c r="G133" s="160" t="n">
        <f aca="false">C133*1.051</f>
        <v>0</v>
      </c>
      <c r="H133" s="160" t="n">
        <f aca="false">D133*1.051</f>
        <v>0</v>
      </c>
      <c r="I133" s="161" t="n">
        <f aca="false">E133*1.058</f>
        <v>0</v>
      </c>
      <c r="J133" s="160" t="n">
        <f aca="false">G133+H133</f>
        <v>0</v>
      </c>
    </row>
    <row r="134" s="61" customFormat="true" ht="22.5" hidden="false" customHeight="false" outlineLevel="0" collapsed="false">
      <c r="A134" s="109" t="n">
        <v>2282</v>
      </c>
      <c r="B134" s="110" t="s">
        <v>114</v>
      </c>
      <c r="C134" s="160" t="n">
        <f aca="false">K83*1.053</f>
        <v>3159</v>
      </c>
      <c r="D134" s="160" t="n">
        <f aca="false">L83*1.053</f>
        <v>4212</v>
      </c>
      <c r="E134" s="161" t="n">
        <f aca="false">E83*1.055</f>
        <v>0</v>
      </c>
      <c r="F134" s="160" t="n">
        <f aca="false">C134+D134</f>
        <v>7371</v>
      </c>
      <c r="G134" s="160" t="n">
        <f aca="false">C134*1.051</f>
        <v>3320.109</v>
      </c>
      <c r="H134" s="160" t="n">
        <f aca="false">D134*1.051</f>
        <v>4426.812</v>
      </c>
      <c r="I134" s="161" t="n">
        <f aca="false">E134*1.058</f>
        <v>0</v>
      </c>
      <c r="J134" s="160" t="n">
        <f aca="false">G134+H134</f>
        <v>7746.921</v>
      </c>
    </row>
    <row r="135" s="61" customFormat="true" ht="22.5" hidden="false" customHeight="false" outlineLevel="0" collapsed="false">
      <c r="A135" s="109" t="n">
        <v>2600</v>
      </c>
      <c r="B135" s="110" t="s">
        <v>115</v>
      </c>
      <c r="C135" s="160" t="n">
        <f aca="false">K84*1.053</f>
        <v>0</v>
      </c>
      <c r="D135" s="160" t="n">
        <f aca="false">L84*1.053</f>
        <v>0</v>
      </c>
      <c r="E135" s="79"/>
      <c r="F135" s="160" t="n">
        <f aca="false">C135+D135</f>
        <v>0</v>
      </c>
      <c r="G135" s="160" t="n">
        <f aca="false">C135*1.051</f>
        <v>0</v>
      </c>
      <c r="H135" s="160" t="n">
        <f aca="false">D135*1.051</f>
        <v>0</v>
      </c>
      <c r="I135" s="161" t="n">
        <f aca="false">E135*1.058</f>
        <v>0</v>
      </c>
      <c r="J135" s="160" t="n">
        <f aca="false">G135+H135</f>
        <v>0</v>
      </c>
    </row>
    <row r="136" s="61" customFormat="true" ht="56.25" hidden="false" customHeight="false" outlineLevel="0" collapsed="false">
      <c r="A136" s="162" t="s">
        <v>134</v>
      </c>
      <c r="B136" s="110" t="s">
        <v>116</v>
      </c>
      <c r="C136" s="160" t="n">
        <f aca="false">K85*1.053</f>
        <v>0</v>
      </c>
      <c r="D136" s="160" t="n">
        <f aca="false">L85*1.053</f>
        <v>0</v>
      </c>
      <c r="E136" s="161" t="n">
        <f aca="false">E85*1.055</f>
        <v>0</v>
      </c>
      <c r="F136" s="160" t="n">
        <f aca="false">C136+D136</f>
        <v>0</v>
      </c>
      <c r="G136" s="160" t="n">
        <f aca="false">C136*1.051</f>
        <v>0</v>
      </c>
      <c r="H136" s="160" t="n">
        <f aca="false">D136*1.051</f>
        <v>0</v>
      </c>
      <c r="I136" s="161" t="n">
        <f aca="false">E136*1.058</f>
        <v>0</v>
      </c>
      <c r="J136" s="160" t="n">
        <f aca="false">G136+H136</f>
        <v>0</v>
      </c>
    </row>
    <row r="137" s="61" customFormat="true" ht="22.5" hidden="false" customHeight="false" outlineLevel="0" collapsed="false">
      <c r="A137" s="109" t="n">
        <v>2700</v>
      </c>
      <c r="B137" s="110" t="s">
        <v>117</v>
      </c>
      <c r="C137" s="160" t="n">
        <f aca="false">K86*1.053</f>
        <v>0</v>
      </c>
      <c r="D137" s="160" t="n">
        <f aca="false">L86*1.053</f>
        <v>0</v>
      </c>
      <c r="E137" s="161"/>
      <c r="F137" s="160"/>
      <c r="G137" s="160" t="n">
        <f aca="false">C137*1.051</f>
        <v>0</v>
      </c>
      <c r="H137" s="160" t="n">
        <f aca="false">D137*1.051</f>
        <v>0</v>
      </c>
      <c r="I137" s="161"/>
      <c r="J137" s="160"/>
    </row>
    <row r="138" s="61" customFormat="true" ht="22.5" hidden="false" customHeight="false" outlineLevel="0" collapsed="false">
      <c r="A138" s="109" t="n">
        <v>2730</v>
      </c>
      <c r="B138" s="110" t="s">
        <v>118</v>
      </c>
      <c r="C138" s="160" t="n">
        <f aca="false">K87*1.053</f>
        <v>0</v>
      </c>
      <c r="D138" s="160" t="n">
        <f aca="false">L87*1.053</f>
        <v>0</v>
      </c>
      <c r="E138" s="161"/>
      <c r="F138" s="160"/>
      <c r="G138" s="160" t="n">
        <f aca="false">C138*1.051</f>
        <v>0</v>
      </c>
      <c r="H138" s="160" t="n">
        <f aca="false">D138*1.051</f>
        <v>0</v>
      </c>
      <c r="I138" s="161"/>
      <c r="J138" s="160"/>
    </row>
    <row r="139" s="61" customFormat="true" ht="11.25" hidden="false" customHeight="false" outlineLevel="0" collapsed="false">
      <c r="A139" s="109" t="n">
        <v>2800</v>
      </c>
      <c r="B139" s="110" t="s">
        <v>119</v>
      </c>
      <c r="C139" s="160" t="n">
        <f aca="false">K88*1.053</f>
        <v>22113</v>
      </c>
      <c r="D139" s="160" t="n">
        <f aca="false">L88*1.053</f>
        <v>7160.4</v>
      </c>
      <c r="E139" s="161" t="n">
        <f aca="false">M88*1.055</f>
        <v>0</v>
      </c>
      <c r="F139" s="160" t="n">
        <f aca="false">C139+D139</f>
        <v>29273.4</v>
      </c>
      <c r="G139" s="160" t="n">
        <f aca="false">C139*1.051</f>
        <v>23240.763</v>
      </c>
      <c r="H139" s="160" t="n">
        <f aca="false">D139*1.051</f>
        <v>7525.5804</v>
      </c>
      <c r="I139" s="161"/>
      <c r="J139" s="160" t="n">
        <f aca="false">G139+H139</f>
        <v>30766.3434</v>
      </c>
    </row>
    <row r="140" s="61" customFormat="true" ht="22.5" hidden="false" customHeight="false" outlineLevel="0" collapsed="false">
      <c r="A140" s="109" t="n">
        <v>3000</v>
      </c>
      <c r="B140" s="110" t="s">
        <v>120</v>
      </c>
      <c r="C140" s="160" t="n">
        <f aca="false">K89*1.053</f>
        <v>0</v>
      </c>
      <c r="D140" s="160" t="n">
        <f aca="false">L89*1.053</f>
        <v>0</v>
      </c>
      <c r="E140" s="79"/>
      <c r="F140" s="160"/>
      <c r="G140" s="160" t="n">
        <f aca="false">C140*1.051</f>
        <v>0</v>
      </c>
      <c r="H140" s="160" t="n">
        <f aca="false">D140*1.051</f>
        <v>0</v>
      </c>
      <c r="I140" s="79"/>
      <c r="J140" s="160"/>
    </row>
    <row r="141" s="61" customFormat="true" ht="33.75" hidden="false" customHeight="false" outlineLevel="0" collapsed="false">
      <c r="A141" s="109" t="n">
        <v>3100</v>
      </c>
      <c r="B141" s="110" t="s">
        <v>121</v>
      </c>
      <c r="C141" s="160" t="n">
        <f aca="false">K90*1.053</f>
        <v>0</v>
      </c>
      <c r="D141" s="160" t="n">
        <f aca="false">L90*1.053</f>
        <v>0</v>
      </c>
      <c r="E141" s="79"/>
      <c r="F141" s="160" t="n">
        <f aca="false">C141+D141+E141</f>
        <v>0</v>
      </c>
      <c r="G141" s="160" t="n">
        <f aca="false">C141*1.051</f>
        <v>0</v>
      </c>
      <c r="H141" s="160" t="n">
        <f aca="false">D141*1.051</f>
        <v>0</v>
      </c>
      <c r="I141" s="79"/>
      <c r="J141" s="160" t="n">
        <f aca="false">G141+H141</f>
        <v>0</v>
      </c>
    </row>
    <row r="142" s="61" customFormat="true" ht="22.5" hidden="false" customHeight="false" outlineLevel="0" collapsed="false">
      <c r="A142" s="109" t="n">
        <v>3110</v>
      </c>
      <c r="B142" s="110" t="s">
        <v>122</v>
      </c>
      <c r="C142" s="160" t="n">
        <f aca="false">K91*1.053</f>
        <v>0</v>
      </c>
      <c r="D142" s="160" t="n">
        <f aca="false">L91*1.053</f>
        <v>0</v>
      </c>
      <c r="E142" s="79"/>
      <c r="F142" s="160" t="n">
        <f aca="false">C142+D142+E142</f>
        <v>0</v>
      </c>
      <c r="G142" s="160" t="n">
        <f aca="false">C142*1.051</f>
        <v>0</v>
      </c>
      <c r="H142" s="160" t="n">
        <f aca="false">D142*1.051</f>
        <v>0</v>
      </c>
      <c r="I142" s="79"/>
      <c r="J142" s="160" t="n">
        <f aca="false">G142+H142</f>
        <v>0</v>
      </c>
    </row>
    <row r="143" s="61" customFormat="true" ht="33.75" hidden="false" customHeight="false" outlineLevel="0" collapsed="false">
      <c r="A143" s="109" t="n">
        <v>3120</v>
      </c>
      <c r="B143" s="110" t="s">
        <v>123</v>
      </c>
      <c r="C143" s="160" t="n">
        <f aca="false">K92*1.053</f>
        <v>0</v>
      </c>
      <c r="D143" s="160" t="n">
        <f aca="false">L92*1.053</f>
        <v>0</v>
      </c>
      <c r="E143" s="79"/>
      <c r="F143" s="160" t="n">
        <f aca="false">C143+D143+E143</f>
        <v>0</v>
      </c>
      <c r="G143" s="160" t="n">
        <f aca="false">C143*1.051</f>
        <v>0</v>
      </c>
      <c r="H143" s="160" t="n">
        <f aca="false">D143*1.051</f>
        <v>0</v>
      </c>
      <c r="I143" s="79"/>
      <c r="J143" s="160" t="n">
        <f aca="false">G143+H143</f>
        <v>0</v>
      </c>
    </row>
    <row r="144" s="61" customFormat="true" ht="22.5" hidden="false" customHeight="false" outlineLevel="0" collapsed="false">
      <c r="A144" s="109" t="n">
        <v>3130</v>
      </c>
      <c r="B144" s="110" t="s">
        <v>124</v>
      </c>
      <c r="C144" s="160" t="n">
        <f aca="false">K93*1.053</f>
        <v>0</v>
      </c>
      <c r="D144" s="160" t="n">
        <f aca="false">L93*1.053</f>
        <v>0</v>
      </c>
      <c r="E144" s="79"/>
      <c r="F144" s="160" t="n">
        <f aca="false">C144+D144+E144</f>
        <v>0</v>
      </c>
      <c r="G144" s="160" t="n">
        <f aca="false">C144*1.051</f>
        <v>0</v>
      </c>
      <c r="H144" s="160" t="n">
        <f aca="false">D144*1.051</f>
        <v>0</v>
      </c>
      <c r="I144" s="79"/>
      <c r="J144" s="160" t="n">
        <f aca="false">G144+H144</f>
        <v>0</v>
      </c>
    </row>
    <row r="145" s="61" customFormat="true" ht="33.75" hidden="false" customHeight="false" outlineLevel="0" collapsed="false">
      <c r="A145" s="109" t="n">
        <v>3132</v>
      </c>
      <c r="B145" s="110" t="s">
        <v>125</v>
      </c>
      <c r="C145" s="160" t="n">
        <f aca="false">K94*1.053</f>
        <v>0</v>
      </c>
      <c r="D145" s="160" t="n">
        <f aca="false">L94*1.053</f>
        <v>0</v>
      </c>
      <c r="E145" s="79"/>
      <c r="F145" s="160" t="n">
        <f aca="false">C145+D145+E145</f>
        <v>0</v>
      </c>
      <c r="G145" s="160" t="n">
        <f aca="false">C145*1.051</f>
        <v>0</v>
      </c>
      <c r="H145" s="160" t="n">
        <f aca="false">D145*1.051</f>
        <v>0</v>
      </c>
      <c r="I145" s="79"/>
      <c r="J145" s="160" t="n">
        <f aca="false">G145+H145</f>
        <v>0</v>
      </c>
    </row>
    <row r="146" s="61" customFormat="true" ht="22.5" hidden="false" customHeight="false" outlineLevel="0" collapsed="false">
      <c r="A146" s="109" t="n">
        <v>3140</v>
      </c>
      <c r="B146" s="110" t="s">
        <v>126</v>
      </c>
      <c r="C146" s="160" t="n">
        <f aca="false">K95*1.053</f>
        <v>0</v>
      </c>
      <c r="D146" s="160" t="n">
        <f aca="false">L95*1.053</f>
        <v>0</v>
      </c>
      <c r="E146" s="79"/>
      <c r="F146" s="160" t="n">
        <f aca="false">C146+D146+E146</f>
        <v>0</v>
      </c>
      <c r="G146" s="160" t="n">
        <f aca="false">C146*1.051</f>
        <v>0</v>
      </c>
      <c r="H146" s="160" t="n">
        <f aca="false">D146*1.051</f>
        <v>0</v>
      </c>
      <c r="I146" s="79"/>
      <c r="J146" s="160" t="n">
        <f aca="false">G146+H146</f>
        <v>0</v>
      </c>
    </row>
    <row r="147" s="61" customFormat="true" ht="33.75" hidden="false" customHeight="false" outlineLevel="0" collapsed="false">
      <c r="A147" s="109" t="n">
        <v>3142</v>
      </c>
      <c r="B147" s="110" t="s">
        <v>127</v>
      </c>
      <c r="C147" s="160" t="n">
        <f aca="false">K96*1.053</f>
        <v>0</v>
      </c>
      <c r="D147" s="160" t="n">
        <f aca="false">L96*1.053</f>
        <v>0</v>
      </c>
      <c r="E147" s="79"/>
      <c r="F147" s="160"/>
      <c r="G147" s="160" t="n">
        <f aca="false">C147*1.051</f>
        <v>0</v>
      </c>
      <c r="H147" s="160" t="n">
        <f aca="false">D147*1.051</f>
        <v>0</v>
      </c>
      <c r="I147" s="79"/>
      <c r="J147" s="160"/>
    </row>
    <row r="148" s="61" customFormat="true" ht="33.75" hidden="false" customHeight="false" outlineLevel="0" collapsed="false">
      <c r="A148" s="109" t="n">
        <v>3143</v>
      </c>
      <c r="B148" s="110" t="s">
        <v>128</v>
      </c>
      <c r="C148" s="160" t="n">
        <f aca="false">K97*1.053</f>
        <v>0</v>
      </c>
      <c r="D148" s="160" t="n">
        <f aca="false">L97*1.053</f>
        <v>0</v>
      </c>
      <c r="E148" s="79"/>
      <c r="F148" s="160"/>
      <c r="G148" s="160" t="n">
        <f aca="false">C148*1.051</f>
        <v>0</v>
      </c>
      <c r="H148" s="160" t="n">
        <f aca="false">D148*1.051</f>
        <v>0</v>
      </c>
      <c r="I148" s="79"/>
      <c r="J148" s="160"/>
    </row>
    <row r="149" s="61" customFormat="true" ht="11.25" hidden="false" customHeight="false" outlineLevel="0" collapsed="false">
      <c r="A149" s="79"/>
      <c r="B149" s="74" t="s">
        <v>135</v>
      </c>
      <c r="C149" s="80" t="n">
        <f aca="false">C115+C140</f>
        <v>93739955.4</v>
      </c>
      <c r="D149" s="80" t="n">
        <f aca="false">D115+D140</f>
        <v>6606416.7</v>
      </c>
      <c r="E149" s="163" t="n">
        <f aca="false">E115+E140</f>
        <v>0</v>
      </c>
      <c r="F149" s="80" t="n">
        <f aca="false">F115+F139</f>
        <v>100375645.5</v>
      </c>
      <c r="G149" s="80" t="n">
        <f aca="false">G115+G140</f>
        <v>98447930.8254</v>
      </c>
      <c r="H149" s="80" t="n">
        <f aca="false">H115+H140</f>
        <v>6943343.9517</v>
      </c>
      <c r="I149" s="163" t="n">
        <f aca="false">I115+I140</f>
        <v>0</v>
      </c>
      <c r="J149" s="80" t="n">
        <f aca="false">J115+J139</f>
        <v>105422041.1205</v>
      </c>
    </row>
    <row r="150" s="61" customFormat="true" ht="11.25" hidden="false" customHeight="false" outlineLevel="0" collapsed="false">
      <c r="A150" s="95"/>
      <c r="B150" s="91"/>
      <c r="C150" s="164"/>
      <c r="D150" s="164"/>
      <c r="E150" s="164"/>
      <c r="F150" s="164"/>
      <c r="G150" s="164"/>
      <c r="H150" s="164"/>
      <c r="I150" s="164"/>
      <c r="J150" s="164"/>
    </row>
    <row r="151" s="61" customFormat="true" ht="12.75" hidden="false" customHeight="false" outlineLevel="0" collapsed="false">
      <c r="A151" s="165" t="s">
        <v>136</v>
      </c>
      <c r="B151" s="165"/>
      <c r="C151" s="165"/>
      <c r="D151" s="165"/>
      <c r="E151" s="165"/>
      <c r="F151" s="165"/>
      <c r="G151" s="165"/>
      <c r="H151" s="164"/>
      <c r="I151" s="164"/>
      <c r="J151" s="164"/>
    </row>
    <row r="152" s="61" customFormat="true" ht="13.5" hidden="false" customHeight="false" outlineLevel="0" collapsed="false">
      <c r="A152" s="95"/>
      <c r="B152" s="91"/>
      <c r="C152" s="164"/>
      <c r="D152" s="164"/>
      <c r="E152" s="164"/>
      <c r="F152" s="164"/>
      <c r="G152" s="164"/>
      <c r="H152" s="164"/>
      <c r="I152" s="164"/>
      <c r="J152" s="166" t="s">
        <v>137</v>
      </c>
    </row>
    <row r="153" s="61" customFormat="true" ht="12" hidden="false" customHeight="true" outlineLevel="0" collapsed="false">
      <c r="A153" s="155" t="s">
        <v>138</v>
      </c>
      <c r="B153" s="63" t="s">
        <v>68</v>
      </c>
      <c r="C153" s="64" t="s">
        <v>86</v>
      </c>
      <c r="D153" s="64"/>
      <c r="E153" s="64"/>
      <c r="F153" s="64"/>
      <c r="G153" s="64" t="s">
        <v>87</v>
      </c>
      <c r="H153" s="64"/>
      <c r="I153" s="64"/>
      <c r="J153" s="64"/>
    </row>
    <row r="154" s="61" customFormat="true" ht="34.5" hidden="false" customHeight="false" outlineLevel="0" collapsed="false">
      <c r="A154" s="155"/>
      <c r="B154" s="156"/>
      <c r="C154" s="157" t="s">
        <v>72</v>
      </c>
      <c r="D154" s="155" t="s">
        <v>73</v>
      </c>
      <c r="E154" s="158" t="s">
        <v>74</v>
      </c>
      <c r="F154" s="155" t="s">
        <v>75</v>
      </c>
      <c r="G154" s="157" t="s">
        <v>72</v>
      </c>
      <c r="H154" s="155" t="s">
        <v>73</v>
      </c>
      <c r="I154" s="158" t="s">
        <v>74</v>
      </c>
      <c r="J154" s="155" t="s">
        <v>76</v>
      </c>
    </row>
    <row r="155" s="61" customFormat="true" ht="12" hidden="false" customHeight="false" outlineLevel="0" collapsed="false">
      <c r="A155" s="69" t="n">
        <v>1</v>
      </c>
      <c r="B155" s="69" t="n">
        <v>2</v>
      </c>
      <c r="C155" s="70" t="n">
        <v>3</v>
      </c>
      <c r="D155" s="69" t="n">
        <v>4</v>
      </c>
      <c r="E155" s="70" t="n">
        <v>5</v>
      </c>
      <c r="F155" s="69" t="n">
        <v>6</v>
      </c>
      <c r="G155" s="70" t="n">
        <v>7</v>
      </c>
      <c r="H155" s="69" t="n">
        <v>8</v>
      </c>
      <c r="I155" s="70" t="n">
        <v>9</v>
      </c>
      <c r="J155" s="167" t="n">
        <v>10</v>
      </c>
    </row>
    <row r="156" s="61" customFormat="true" ht="11.25" hidden="false" customHeight="false" outlineLevel="0" collapsed="false">
      <c r="A156" s="108"/>
      <c r="B156" s="159"/>
      <c r="C156" s="159"/>
      <c r="D156" s="159"/>
      <c r="E156" s="159"/>
      <c r="F156" s="159"/>
      <c r="G156" s="159"/>
      <c r="H156" s="159"/>
      <c r="I156" s="159"/>
      <c r="J156" s="159"/>
    </row>
    <row r="157" s="61" customFormat="true" ht="12" hidden="false" customHeight="false" outlineLevel="0" collapsed="false">
      <c r="A157" s="109"/>
      <c r="B157" s="110"/>
      <c r="C157" s="112"/>
      <c r="D157" s="112"/>
      <c r="E157" s="112"/>
      <c r="F157" s="161"/>
      <c r="G157" s="161"/>
      <c r="H157" s="161"/>
      <c r="I157" s="161"/>
      <c r="J157" s="161"/>
    </row>
    <row r="158" s="61" customFormat="true" ht="12" hidden="false" customHeight="false" outlineLevel="0" collapsed="false">
      <c r="A158" s="109"/>
      <c r="B158" s="110" t="s">
        <v>135</v>
      </c>
      <c r="C158" s="112"/>
      <c r="D158" s="112"/>
      <c r="E158" s="112"/>
      <c r="F158" s="161"/>
      <c r="G158" s="161"/>
      <c r="H158" s="161"/>
      <c r="I158" s="161"/>
      <c r="J158" s="161"/>
    </row>
    <row r="159" s="61" customFormat="true" ht="11.25" hidden="false" customHeight="false" outlineLevel="0" collapsed="false">
      <c r="A159" s="95"/>
      <c r="B159" s="91"/>
      <c r="C159" s="164"/>
      <c r="D159" s="164"/>
      <c r="E159" s="164"/>
      <c r="F159" s="164"/>
      <c r="G159" s="164"/>
      <c r="H159" s="164"/>
      <c r="I159" s="164"/>
      <c r="J159" s="164"/>
    </row>
    <row r="160" s="61" customFormat="true" ht="12.75" hidden="false" customHeight="false" outlineLevel="0" collapsed="false">
      <c r="A160" s="168" t="s">
        <v>139</v>
      </c>
      <c r="B160" s="168"/>
      <c r="C160" s="168"/>
      <c r="D160" s="168"/>
      <c r="E160" s="168"/>
      <c r="F160" s="168"/>
      <c r="G160" s="168"/>
      <c r="H160" s="168"/>
      <c r="I160" s="164"/>
      <c r="J160" s="164"/>
    </row>
    <row r="161" s="61" customFormat="true" ht="12.75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H161" s="168"/>
      <c r="I161" s="164"/>
      <c r="J161" s="164"/>
    </row>
    <row r="162" s="61" customFormat="true" ht="12.75" hidden="false" customHeight="false" outlineLevel="0" collapsed="false">
      <c r="A162" s="169" t="s">
        <v>140</v>
      </c>
      <c r="B162" s="169"/>
      <c r="C162" s="169"/>
      <c r="D162" s="169"/>
      <c r="E162" s="169"/>
      <c r="F162" s="169"/>
      <c r="G162" s="168"/>
      <c r="H162" s="164"/>
      <c r="I162" s="164"/>
      <c r="J162" s="164"/>
    </row>
    <row r="163" s="61" customFormat="true" ht="13.5" hidden="false" customHeight="false" outlineLevel="0" collapsed="false">
      <c r="A163" s="95"/>
      <c r="B163" s="91"/>
      <c r="C163" s="93"/>
      <c r="D163" s="93"/>
      <c r="E163" s="93"/>
      <c r="F163" s="93"/>
      <c r="G163" s="170"/>
      <c r="H163" s="170"/>
      <c r="I163" s="171"/>
      <c r="J163" s="95"/>
      <c r="N163" s="166" t="s">
        <v>137</v>
      </c>
    </row>
    <row r="164" s="61" customFormat="true" ht="12" hidden="false" customHeight="true" outlineLevel="0" collapsed="false">
      <c r="A164" s="106" t="s">
        <v>141</v>
      </c>
      <c r="B164" s="106" t="s">
        <v>142</v>
      </c>
      <c r="C164" s="64" t="s">
        <v>143</v>
      </c>
      <c r="D164" s="64"/>
      <c r="E164" s="64"/>
      <c r="F164" s="64"/>
      <c r="G164" s="64" t="s">
        <v>70</v>
      </c>
      <c r="H164" s="64"/>
      <c r="I164" s="64"/>
      <c r="J164" s="64"/>
      <c r="K164" s="64" t="s">
        <v>71</v>
      </c>
      <c r="L164" s="64"/>
      <c r="M164" s="64"/>
      <c r="N164" s="64"/>
    </row>
    <row r="165" s="61" customFormat="true" ht="45.75" hidden="false" customHeight="false" outlineLevel="0" collapsed="false">
      <c r="A165" s="106"/>
      <c r="B165" s="106"/>
      <c r="C165" s="172" t="s">
        <v>72</v>
      </c>
      <c r="D165" s="67" t="s">
        <v>73</v>
      </c>
      <c r="E165" s="68" t="s">
        <v>74</v>
      </c>
      <c r="F165" s="67" t="s">
        <v>75</v>
      </c>
      <c r="G165" s="66" t="s">
        <v>72</v>
      </c>
      <c r="H165" s="67" t="s">
        <v>73</v>
      </c>
      <c r="I165" s="68" t="s">
        <v>74</v>
      </c>
      <c r="J165" s="67" t="s">
        <v>76</v>
      </c>
      <c r="K165" s="68" t="s">
        <v>72</v>
      </c>
      <c r="L165" s="67" t="s">
        <v>73</v>
      </c>
      <c r="M165" s="68" t="s">
        <v>74</v>
      </c>
      <c r="N165" s="67" t="s">
        <v>77</v>
      </c>
    </row>
    <row r="166" s="61" customFormat="true" ht="12" hidden="false" customHeight="false" outlineLevel="0" collapsed="false">
      <c r="A166" s="173" t="n">
        <v>1</v>
      </c>
      <c r="B166" s="70" t="n">
        <v>2</v>
      </c>
      <c r="C166" s="69" t="n">
        <v>3</v>
      </c>
      <c r="D166" s="92" t="n">
        <v>4</v>
      </c>
      <c r="E166" s="69" t="n">
        <v>5</v>
      </c>
      <c r="F166" s="92" t="n">
        <v>6</v>
      </c>
      <c r="G166" s="69" t="n">
        <v>7</v>
      </c>
      <c r="H166" s="70" t="n">
        <v>8</v>
      </c>
      <c r="I166" s="69" t="n">
        <v>9</v>
      </c>
      <c r="J166" s="70" t="n">
        <v>10</v>
      </c>
      <c r="K166" s="69" t="n">
        <v>11</v>
      </c>
      <c r="L166" s="70" t="n">
        <v>12</v>
      </c>
      <c r="M166" s="69" t="n">
        <v>13</v>
      </c>
      <c r="N166" s="92" t="n">
        <v>14</v>
      </c>
    </row>
    <row r="167" s="61" customFormat="true" ht="99.75" hidden="false" customHeight="true" outlineLevel="0" collapsed="false">
      <c r="A167" s="174" t="s">
        <v>144</v>
      </c>
      <c r="B167" s="175" t="s">
        <v>145</v>
      </c>
      <c r="C167" s="176" t="n">
        <f aca="false">C98</f>
        <v>60440179.75</v>
      </c>
      <c r="D167" s="176" t="n">
        <f aca="false">D98</f>
        <v>6329944.33</v>
      </c>
      <c r="E167" s="176" t="n">
        <f aca="false">E98</f>
        <v>803581.21</v>
      </c>
      <c r="F167" s="177" t="n">
        <f aca="false">C167+D167</f>
        <v>66770124.08</v>
      </c>
      <c r="G167" s="178" t="n">
        <f aca="false">G98</f>
        <v>69866565</v>
      </c>
      <c r="H167" s="178" t="n">
        <f aca="false">H98</f>
        <v>6505161.98</v>
      </c>
      <c r="I167" s="178" t="n">
        <f aca="false">I98</f>
        <v>804189</v>
      </c>
      <c r="J167" s="177" t="n">
        <f aca="false">G167+H167</f>
        <v>76371726.98</v>
      </c>
      <c r="K167" s="178" t="n">
        <f aca="false">K98</f>
        <v>89021800</v>
      </c>
      <c r="L167" s="178" t="n">
        <f aca="false">L98</f>
        <v>6273900</v>
      </c>
      <c r="M167" s="178" t="n">
        <f aca="false">M98</f>
        <v>0</v>
      </c>
      <c r="N167" s="179" t="n">
        <f aca="false">N98</f>
        <v>95295700</v>
      </c>
    </row>
    <row r="168" s="61" customFormat="true" ht="140.25" hidden="false" customHeight="true" outlineLevel="0" collapsed="false">
      <c r="A168" s="180" t="s">
        <v>146</v>
      </c>
      <c r="B168" s="181" t="s">
        <v>147</v>
      </c>
      <c r="C168" s="182"/>
      <c r="D168" s="183" t="n">
        <v>3540</v>
      </c>
      <c r="E168" s="184" t="n">
        <f aca="false">D168</f>
        <v>3540</v>
      </c>
      <c r="F168" s="185" t="n">
        <f aca="false">C168+D168</f>
        <v>3540</v>
      </c>
      <c r="G168" s="186"/>
      <c r="H168" s="186"/>
      <c r="I168" s="186"/>
      <c r="J168" s="179"/>
      <c r="K168" s="186"/>
      <c r="L168" s="186"/>
      <c r="M168" s="186"/>
      <c r="N168" s="179"/>
    </row>
    <row r="169" s="61" customFormat="true" ht="117.75" hidden="false" customHeight="true" outlineLevel="0" collapsed="false">
      <c r="A169" s="187" t="s">
        <v>148</v>
      </c>
      <c r="B169" s="181" t="s">
        <v>149</v>
      </c>
      <c r="C169" s="182"/>
      <c r="D169" s="188" t="n">
        <v>17015</v>
      </c>
      <c r="E169" s="184" t="n">
        <f aca="false">D169</f>
        <v>17015</v>
      </c>
      <c r="F169" s="177" t="n">
        <f aca="false">C169+D169</f>
        <v>17015</v>
      </c>
      <c r="G169" s="186"/>
      <c r="H169" s="186"/>
      <c r="I169" s="186"/>
      <c r="J169" s="179"/>
      <c r="K169" s="186"/>
      <c r="L169" s="186"/>
      <c r="M169" s="186"/>
      <c r="N169" s="179"/>
    </row>
    <row r="170" s="61" customFormat="true" ht="105" hidden="false" customHeight="true" outlineLevel="0" collapsed="false">
      <c r="A170" s="187" t="s">
        <v>150</v>
      </c>
      <c r="B170" s="181" t="s">
        <v>151</v>
      </c>
      <c r="C170" s="182"/>
      <c r="D170" s="188" t="n">
        <v>11705</v>
      </c>
      <c r="E170" s="184" t="n">
        <f aca="false">D170</f>
        <v>11705</v>
      </c>
      <c r="F170" s="177" t="n">
        <f aca="false">C170+D170</f>
        <v>11705</v>
      </c>
      <c r="G170" s="186"/>
      <c r="H170" s="186"/>
      <c r="I170" s="186"/>
      <c r="J170" s="179"/>
      <c r="K170" s="186"/>
      <c r="L170" s="186"/>
      <c r="M170" s="186"/>
      <c r="N170" s="179"/>
    </row>
    <row r="171" s="61" customFormat="true" ht="100.5" hidden="false" customHeight="true" outlineLevel="0" collapsed="false">
      <c r="A171" s="187" t="s">
        <v>152</v>
      </c>
      <c r="B171" s="189" t="s">
        <v>153</v>
      </c>
      <c r="C171" s="182"/>
      <c r="D171" s="190" t="n">
        <v>271805.55</v>
      </c>
      <c r="E171" s="190" t="n">
        <f aca="false">D171</f>
        <v>271805.55</v>
      </c>
      <c r="F171" s="191" t="n">
        <f aca="false">C171+D171</f>
        <v>271805.55</v>
      </c>
      <c r="G171" s="186"/>
      <c r="H171" s="186"/>
      <c r="I171" s="186"/>
      <c r="J171" s="179"/>
      <c r="K171" s="186"/>
      <c r="L171" s="186"/>
      <c r="M171" s="186"/>
      <c r="N171" s="179"/>
    </row>
    <row r="172" s="61" customFormat="true" ht="96" hidden="false" customHeight="true" outlineLevel="0" collapsed="false">
      <c r="A172" s="187" t="s">
        <v>154</v>
      </c>
      <c r="B172" s="181" t="s">
        <v>155</v>
      </c>
      <c r="C172" s="182"/>
      <c r="D172" s="192" t="n">
        <v>130855.66</v>
      </c>
      <c r="E172" s="192" t="n">
        <v>99706</v>
      </c>
      <c r="F172" s="177" t="n">
        <f aca="false">C172+D172</f>
        <v>130855.66</v>
      </c>
      <c r="G172" s="186"/>
      <c r="H172" s="186"/>
      <c r="I172" s="186"/>
      <c r="J172" s="179"/>
      <c r="K172" s="186"/>
      <c r="L172" s="186"/>
      <c r="M172" s="186"/>
      <c r="N172" s="179"/>
    </row>
    <row r="173" s="61" customFormat="true" ht="153.75" hidden="false" customHeight="true" outlineLevel="0" collapsed="false">
      <c r="A173" s="180" t="s">
        <v>156</v>
      </c>
      <c r="B173" s="181" t="s">
        <v>157</v>
      </c>
      <c r="C173" s="182"/>
      <c r="D173" s="192" t="n">
        <v>234410.44</v>
      </c>
      <c r="E173" s="188" t="n">
        <v>179527</v>
      </c>
      <c r="F173" s="177" t="n">
        <f aca="false">C173+D173</f>
        <v>234410.44</v>
      </c>
      <c r="G173" s="186"/>
      <c r="H173" s="186"/>
      <c r="I173" s="186"/>
      <c r="J173" s="179"/>
      <c r="K173" s="186"/>
      <c r="L173" s="186"/>
      <c r="M173" s="186"/>
      <c r="N173" s="179"/>
    </row>
    <row r="174" s="61" customFormat="true" ht="137.25" hidden="false" customHeight="true" outlineLevel="0" collapsed="false">
      <c r="A174" s="180" t="s">
        <v>158</v>
      </c>
      <c r="B174" s="181" t="s">
        <v>159</v>
      </c>
      <c r="C174" s="182"/>
      <c r="D174" s="193" t="n">
        <v>187997.88</v>
      </c>
      <c r="E174" s="188" t="n">
        <v>138915</v>
      </c>
      <c r="F174" s="177" t="n">
        <f aca="false">C174+D174</f>
        <v>187997.88</v>
      </c>
      <c r="G174" s="186"/>
      <c r="H174" s="186"/>
      <c r="I174" s="186"/>
      <c r="J174" s="179"/>
      <c r="K174" s="186"/>
      <c r="L174" s="186"/>
      <c r="M174" s="186"/>
      <c r="N174" s="179"/>
    </row>
    <row r="175" s="61" customFormat="true" ht="116.25" hidden="false" customHeight="true" outlineLevel="0" collapsed="false">
      <c r="A175" s="180" t="s">
        <v>160</v>
      </c>
      <c r="B175" s="181" t="s">
        <v>161</v>
      </c>
      <c r="C175" s="182"/>
      <c r="D175" s="194" t="n">
        <v>50769.84</v>
      </c>
      <c r="E175" s="194" t="n">
        <f aca="false">D175</f>
        <v>50769.84</v>
      </c>
      <c r="F175" s="177" t="n">
        <f aca="false">C175+D175</f>
        <v>50769.84</v>
      </c>
      <c r="G175" s="186"/>
      <c r="H175" s="186"/>
      <c r="I175" s="186"/>
      <c r="J175" s="179"/>
      <c r="K175" s="186"/>
      <c r="L175" s="186"/>
      <c r="M175" s="186"/>
      <c r="N175" s="179"/>
    </row>
    <row r="176" s="61" customFormat="true" ht="120.75" hidden="false" customHeight="true" outlineLevel="0" collapsed="false">
      <c r="A176" s="180" t="s">
        <v>162</v>
      </c>
      <c r="B176" s="181" t="s">
        <v>163</v>
      </c>
      <c r="C176" s="182"/>
      <c r="D176" s="193" t="n">
        <v>74186.4</v>
      </c>
      <c r="E176" s="194" t="n">
        <f aca="false">D176</f>
        <v>74186.4</v>
      </c>
      <c r="F176" s="177" t="n">
        <f aca="false">C176+D176</f>
        <v>74186.4</v>
      </c>
      <c r="G176" s="186"/>
      <c r="H176" s="186"/>
      <c r="I176" s="186"/>
      <c r="J176" s="179"/>
      <c r="K176" s="186"/>
      <c r="L176" s="186"/>
      <c r="M176" s="186"/>
      <c r="N176" s="179"/>
    </row>
    <row r="177" s="61" customFormat="true" ht="83.25" hidden="false" customHeight="true" outlineLevel="0" collapsed="false">
      <c r="A177" s="180" t="s">
        <v>164</v>
      </c>
      <c r="B177" s="195" t="s">
        <v>165</v>
      </c>
      <c r="C177" s="182"/>
      <c r="D177" s="194" t="n">
        <v>10350</v>
      </c>
      <c r="E177" s="194" t="n">
        <f aca="false">D177</f>
        <v>10350</v>
      </c>
      <c r="F177" s="177" t="n">
        <f aca="false">C177+D177</f>
        <v>10350</v>
      </c>
      <c r="G177" s="186"/>
      <c r="H177" s="186"/>
      <c r="I177" s="186"/>
      <c r="J177" s="179"/>
      <c r="K177" s="186"/>
      <c r="L177" s="186"/>
      <c r="M177" s="186"/>
      <c r="N177" s="179"/>
    </row>
    <row r="178" s="61" customFormat="true" ht="126.75" hidden="false" customHeight="true" outlineLevel="0" collapsed="false">
      <c r="A178" s="180" t="s">
        <v>166</v>
      </c>
      <c r="B178" s="195" t="s">
        <v>167</v>
      </c>
      <c r="C178" s="196"/>
      <c r="D178" s="197"/>
      <c r="E178" s="194"/>
      <c r="F178" s="177"/>
      <c r="G178" s="186"/>
      <c r="H178" s="198" t="n">
        <f aca="false">20101+30000</f>
        <v>50101</v>
      </c>
      <c r="I178" s="186" t="n">
        <f aca="false">H178</f>
        <v>50101</v>
      </c>
      <c r="J178" s="177" t="n">
        <f aca="false">G178+H178</f>
        <v>50101</v>
      </c>
      <c r="K178" s="186"/>
      <c r="L178" s="186"/>
      <c r="M178" s="186"/>
      <c r="N178" s="179"/>
    </row>
    <row r="179" s="61" customFormat="true" ht="99" hidden="false" customHeight="true" outlineLevel="0" collapsed="false">
      <c r="A179" s="180" t="s">
        <v>168</v>
      </c>
      <c r="B179" s="195" t="s">
        <v>169</v>
      </c>
      <c r="C179" s="196"/>
      <c r="D179" s="197"/>
      <c r="E179" s="194"/>
      <c r="F179" s="177"/>
      <c r="G179" s="186"/>
      <c r="H179" s="199" t="n">
        <f aca="false">40991+80991+52993</f>
        <v>174975</v>
      </c>
      <c r="I179" s="186" t="n">
        <f aca="false">H179</f>
        <v>174975</v>
      </c>
      <c r="J179" s="177" t="n">
        <f aca="false">G179+H179</f>
        <v>174975</v>
      </c>
      <c r="K179" s="186"/>
      <c r="L179" s="186"/>
      <c r="M179" s="186"/>
      <c r="N179" s="179"/>
    </row>
    <row r="180" s="61" customFormat="true" ht="104.25" hidden="false" customHeight="true" outlineLevel="0" collapsed="false">
      <c r="A180" s="180" t="s">
        <v>170</v>
      </c>
      <c r="B180" s="195" t="s">
        <v>171</v>
      </c>
      <c r="C180" s="196"/>
      <c r="D180" s="197"/>
      <c r="E180" s="194"/>
      <c r="F180" s="177"/>
      <c r="G180" s="186"/>
      <c r="H180" s="199" t="n">
        <f aca="false">68600+100000</f>
        <v>168600</v>
      </c>
      <c r="I180" s="186" t="n">
        <f aca="false">H180</f>
        <v>168600</v>
      </c>
      <c r="J180" s="177" t="n">
        <f aca="false">G180+H180</f>
        <v>168600</v>
      </c>
      <c r="K180" s="186"/>
      <c r="L180" s="186"/>
      <c r="M180" s="186"/>
      <c r="N180" s="179"/>
    </row>
    <row r="181" s="61" customFormat="true" ht="117" hidden="false" customHeight="true" outlineLevel="0" collapsed="false">
      <c r="A181" s="180" t="s">
        <v>172</v>
      </c>
      <c r="B181" s="195" t="s">
        <v>173</v>
      </c>
      <c r="C181" s="196"/>
      <c r="D181" s="197"/>
      <c r="E181" s="194"/>
      <c r="F181" s="177"/>
      <c r="G181" s="199"/>
      <c r="H181" s="186" t="n">
        <v>200787</v>
      </c>
      <c r="I181" s="186" t="n">
        <f aca="false">H181</f>
        <v>200787</v>
      </c>
      <c r="J181" s="177" t="n">
        <f aca="false">G181+H181</f>
        <v>200787</v>
      </c>
      <c r="K181" s="186"/>
      <c r="L181" s="186"/>
      <c r="M181" s="186"/>
      <c r="N181" s="179"/>
    </row>
    <row r="182" s="61" customFormat="true" ht="115.5" hidden="false" customHeight="true" outlineLevel="0" collapsed="false">
      <c r="A182" s="180" t="s">
        <v>174</v>
      </c>
      <c r="B182" s="195" t="s">
        <v>175</v>
      </c>
      <c r="C182" s="196"/>
      <c r="D182" s="197"/>
      <c r="E182" s="194"/>
      <c r="F182" s="177"/>
      <c r="G182" s="186"/>
      <c r="H182" s="199" t="n">
        <v>100000</v>
      </c>
      <c r="I182" s="186" t="n">
        <f aca="false">H182</f>
        <v>100000</v>
      </c>
      <c r="J182" s="177" t="n">
        <f aca="false">G182+H182</f>
        <v>100000</v>
      </c>
      <c r="K182" s="186"/>
      <c r="L182" s="186"/>
      <c r="M182" s="186"/>
      <c r="N182" s="179"/>
    </row>
    <row r="183" s="61" customFormat="true" ht="146.25" hidden="false" customHeight="true" outlineLevel="0" collapsed="false">
      <c r="A183" s="180" t="s">
        <v>176</v>
      </c>
      <c r="B183" s="195" t="s">
        <v>177</v>
      </c>
      <c r="C183" s="196"/>
      <c r="D183" s="197"/>
      <c r="E183" s="194"/>
      <c r="F183" s="177"/>
      <c r="G183" s="186" t="n">
        <v>32465</v>
      </c>
      <c r="H183" s="200"/>
      <c r="I183" s="186" t="n">
        <f aca="false">G183</f>
        <v>32465</v>
      </c>
      <c r="J183" s="177" t="n">
        <f aca="false">G183+H183</f>
        <v>32465</v>
      </c>
      <c r="K183" s="186"/>
      <c r="L183" s="186"/>
      <c r="M183" s="186"/>
      <c r="N183" s="179"/>
    </row>
    <row r="184" s="61" customFormat="true" ht="140.25" hidden="false" customHeight="true" outlineLevel="0" collapsed="false">
      <c r="A184" s="180" t="s">
        <v>178</v>
      </c>
      <c r="B184" s="195" t="s">
        <v>179</v>
      </c>
      <c r="C184" s="196"/>
      <c r="D184" s="197"/>
      <c r="E184" s="194"/>
      <c r="F184" s="177"/>
      <c r="G184" s="186"/>
      <c r="H184" s="186" t="n">
        <v>90726</v>
      </c>
      <c r="I184" s="186" t="n">
        <f aca="false">H184</f>
        <v>90726</v>
      </c>
      <c r="J184" s="177" t="n">
        <f aca="false">G184+H184</f>
        <v>90726</v>
      </c>
      <c r="K184" s="186"/>
      <c r="L184" s="186"/>
      <c r="M184" s="186"/>
      <c r="N184" s="179"/>
    </row>
    <row r="185" s="61" customFormat="true" ht="78" hidden="false" customHeight="true" outlineLevel="0" collapsed="false">
      <c r="A185" s="180" t="s">
        <v>180</v>
      </c>
      <c r="B185" s="195" t="s">
        <v>181</v>
      </c>
      <c r="C185" s="196"/>
      <c r="D185" s="197"/>
      <c r="E185" s="194"/>
      <c r="F185" s="177"/>
      <c r="G185" s="186"/>
      <c r="H185" s="186" t="n">
        <v>19000</v>
      </c>
      <c r="I185" s="186" t="n">
        <f aca="false">H185</f>
        <v>19000</v>
      </c>
      <c r="J185" s="177" t="n">
        <f aca="false">G185+H185</f>
        <v>19000</v>
      </c>
      <c r="K185" s="186"/>
      <c r="L185" s="186"/>
      <c r="M185" s="186"/>
      <c r="N185" s="179"/>
    </row>
    <row r="186" s="61" customFormat="true" ht="11.25" hidden="false" customHeight="true" outlineLevel="0" collapsed="false">
      <c r="A186" s="189"/>
      <c r="B186" s="74" t="s">
        <v>135</v>
      </c>
      <c r="C186" s="177" t="n">
        <f aca="false">SUM(C167:C185)</f>
        <v>60440179.75</v>
      </c>
      <c r="D186" s="177" t="n">
        <f aca="false">SUM(D167:D185)</f>
        <v>7322580.1</v>
      </c>
      <c r="E186" s="177" t="n">
        <f aca="false">SUM(E167:E185)</f>
        <v>1661101</v>
      </c>
      <c r="F186" s="177" t="n">
        <f aca="false">SUM(F167:F185)</f>
        <v>67762759.85</v>
      </c>
      <c r="G186" s="177" t="n">
        <f aca="false">SUM(G167:G185)</f>
        <v>69899030</v>
      </c>
      <c r="H186" s="177" t="n">
        <f aca="false">SUM(H167:H185)</f>
        <v>7309350.98</v>
      </c>
      <c r="I186" s="177" t="n">
        <f aca="false">SUM(I167:I185)</f>
        <v>1640843</v>
      </c>
      <c r="J186" s="177" t="n">
        <f aca="false">SUM(J167:J185)</f>
        <v>77208380.98</v>
      </c>
      <c r="K186" s="177" t="n">
        <f aca="false">SUM(K167:K185)</f>
        <v>89021800</v>
      </c>
      <c r="L186" s="177" t="n">
        <f aca="false">SUM(L167:L185)</f>
        <v>6273900</v>
      </c>
      <c r="M186" s="177" t="n">
        <f aca="false">SUM(M167:M185)</f>
        <v>0</v>
      </c>
      <c r="N186" s="177" t="n">
        <f aca="false">SUM(N167:N185)</f>
        <v>95295700</v>
      </c>
    </row>
    <row r="187" s="61" customFormat="true" ht="12" hidden="false" customHeight="tru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</row>
    <row r="188" s="61" customFormat="true" ht="12.75" hidden="false" customHeight="false" outlineLevel="0" collapsed="false">
      <c r="A188" s="201" t="s">
        <v>182</v>
      </c>
      <c r="B188" s="201"/>
      <c r="C188" s="201"/>
      <c r="D188" s="201"/>
      <c r="E188" s="201"/>
      <c r="F188" s="201"/>
      <c r="G188" s="168"/>
      <c r="H188" s="168"/>
    </row>
    <row r="189" s="61" customFormat="true" ht="13.5" hidden="false" customHeight="false" outlineLevel="0" collapsed="false">
      <c r="A189" s="85"/>
      <c r="B189" s="85"/>
      <c r="C189" s="85"/>
      <c r="D189" s="85"/>
      <c r="E189" s="85"/>
      <c r="F189" s="85"/>
      <c r="G189" s="86"/>
      <c r="H189" s="86"/>
      <c r="J189" s="166" t="s">
        <v>137</v>
      </c>
    </row>
    <row r="190" s="61" customFormat="true" ht="13.5" hidden="false" customHeight="true" outlineLevel="0" collapsed="false">
      <c r="A190" s="106" t="s">
        <v>141</v>
      </c>
      <c r="B190" s="155" t="s">
        <v>183</v>
      </c>
      <c r="C190" s="64" t="s">
        <v>86</v>
      </c>
      <c r="D190" s="64"/>
      <c r="E190" s="64"/>
      <c r="F190" s="64"/>
      <c r="G190" s="64" t="s">
        <v>87</v>
      </c>
      <c r="H190" s="64"/>
      <c r="I190" s="64"/>
      <c r="J190" s="64"/>
    </row>
    <row r="191" s="61" customFormat="true" ht="34.5" hidden="false" customHeight="false" outlineLevel="0" collapsed="false">
      <c r="A191" s="106"/>
      <c r="B191" s="155"/>
      <c r="C191" s="157" t="s">
        <v>72</v>
      </c>
      <c r="D191" s="155" t="s">
        <v>73</v>
      </c>
      <c r="E191" s="158" t="s">
        <v>74</v>
      </c>
      <c r="F191" s="155" t="s">
        <v>75</v>
      </c>
      <c r="G191" s="157" t="s">
        <v>72</v>
      </c>
      <c r="H191" s="155" t="s">
        <v>73</v>
      </c>
      <c r="I191" s="158" t="s">
        <v>74</v>
      </c>
      <c r="J191" s="155" t="s">
        <v>76</v>
      </c>
    </row>
    <row r="192" s="61" customFormat="true" ht="12" hidden="false" customHeight="false" outlineLevel="0" collapsed="false">
      <c r="A192" s="202" t="n">
        <v>1</v>
      </c>
      <c r="B192" s="203" t="n">
        <v>2</v>
      </c>
      <c r="C192" s="92" t="n">
        <v>3</v>
      </c>
      <c r="D192" s="70" t="n">
        <v>4</v>
      </c>
      <c r="E192" s="69" t="n">
        <v>5</v>
      </c>
      <c r="F192" s="70" t="n">
        <v>6</v>
      </c>
      <c r="G192" s="69" t="n">
        <v>7</v>
      </c>
      <c r="H192" s="70" t="n">
        <v>8</v>
      </c>
      <c r="I192" s="167" t="n">
        <v>9</v>
      </c>
      <c r="J192" s="204" t="n">
        <v>10</v>
      </c>
    </row>
    <row r="193" s="61" customFormat="true" ht="101.25" hidden="false" customHeight="false" outlineLevel="0" collapsed="false">
      <c r="A193" s="205"/>
      <c r="B193" s="74" t="s">
        <v>184</v>
      </c>
      <c r="C193" s="160" t="n">
        <f aca="false">C149</f>
        <v>93739955.4</v>
      </c>
      <c r="D193" s="160" t="n">
        <f aca="false">D149</f>
        <v>6606416.7</v>
      </c>
      <c r="E193" s="160" t="n">
        <f aca="false">E149</f>
        <v>0</v>
      </c>
      <c r="F193" s="160" t="n">
        <f aca="false">F149</f>
        <v>100375645.5</v>
      </c>
      <c r="G193" s="160" t="n">
        <f aca="false">G149</f>
        <v>98447930.8254</v>
      </c>
      <c r="H193" s="160" t="n">
        <f aca="false">H149</f>
        <v>6943343.9517</v>
      </c>
      <c r="I193" s="160" t="n">
        <f aca="false">I149</f>
        <v>0</v>
      </c>
      <c r="J193" s="160" t="n">
        <f aca="false">J149</f>
        <v>105422041.1205</v>
      </c>
    </row>
    <row r="194" s="61" customFormat="true" ht="11.25" hidden="false" customHeight="false" outlineLevel="0" collapsed="false">
      <c r="A194" s="206"/>
      <c r="B194" s="96" t="s">
        <v>135</v>
      </c>
      <c r="C194" s="207" t="n">
        <f aca="false">SUM(C193)</f>
        <v>93739955.4</v>
      </c>
      <c r="D194" s="207" t="n">
        <f aca="false">SUM(D193)</f>
        <v>6606416.7</v>
      </c>
      <c r="E194" s="207" t="n">
        <f aca="false">SUM(E193)</f>
        <v>0</v>
      </c>
      <c r="F194" s="207" t="n">
        <f aca="false">SUM(F193)</f>
        <v>100375645.5</v>
      </c>
      <c r="G194" s="207" t="n">
        <f aca="false">SUM(G193)</f>
        <v>98447930.8254</v>
      </c>
      <c r="H194" s="207" t="n">
        <f aca="false">SUM(H193)</f>
        <v>6943343.9517</v>
      </c>
      <c r="I194" s="207" t="n">
        <f aca="false">SUM(I193)</f>
        <v>0</v>
      </c>
      <c r="J194" s="207" t="n">
        <f aca="false">SUM(J193)</f>
        <v>105422041.1205</v>
      </c>
    </row>
    <row r="195" s="61" customFormat="true" ht="11.25" hidden="false" customHeight="false" outlineLevel="0" collapsed="false">
      <c r="A195" s="208"/>
      <c r="B195" s="208"/>
      <c r="C195" s="208"/>
      <c r="D195" s="209"/>
      <c r="E195" s="209"/>
      <c r="F195" s="209"/>
      <c r="G195" s="209"/>
      <c r="H195" s="210"/>
      <c r="I195" s="210"/>
    </row>
    <row r="196" s="61" customFormat="true" ht="12.75" hidden="false" customHeight="false" outlineLevel="0" collapsed="false">
      <c r="A196" s="168" t="s">
        <v>185</v>
      </c>
      <c r="B196" s="168"/>
      <c r="C196" s="168"/>
      <c r="D196" s="168"/>
      <c r="E196" s="168"/>
      <c r="F196" s="168"/>
      <c r="G196" s="209"/>
      <c r="H196" s="210"/>
      <c r="I196" s="210"/>
    </row>
    <row r="197" s="61" customFormat="true" ht="12.75" hidden="false" customHeight="false" outlineLevel="0" collapsed="false">
      <c r="A197" s="168"/>
      <c r="B197" s="168"/>
      <c r="C197" s="168"/>
      <c r="D197" s="168"/>
      <c r="E197" s="168"/>
      <c r="F197" s="168"/>
      <c r="G197" s="209"/>
      <c r="H197" s="210"/>
      <c r="I197" s="210"/>
    </row>
    <row r="198" s="61" customFormat="true" ht="12.75" hidden="false" customHeight="false" outlineLevel="0" collapsed="false">
      <c r="A198" s="168" t="s">
        <v>186</v>
      </c>
      <c r="B198" s="168"/>
      <c r="C198" s="168"/>
      <c r="D198" s="168"/>
      <c r="E198" s="168"/>
      <c r="F198" s="209"/>
      <c r="G198" s="209"/>
      <c r="H198" s="210"/>
      <c r="I198" s="210"/>
    </row>
    <row r="199" s="61" customFormat="true" ht="13.5" hidden="false" customHeight="false" outlineLevel="0" collapsed="false">
      <c r="A199" s="208"/>
      <c r="B199" s="208"/>
      <c r="C199" s="208"/>
      <c r="D199" s="209"/>
      <c r="E199" s="209"/>
      <c r="F199" s="209"/>
      <c r="G199" s="209"/>
      <c r="H199" s="210"/>
      <c r="I199" s="210"/>
      <c r="M199" s="166" t="s">
        <v>137</v>
      </c>
    </row>
    <row r="200" s="61" customFormat="true" ht="36.75" hidden="false" customHeight="true" outlineLevel="0" collapsed="false">
      <c r="A200" s="106" t="s">
        <v>141</v>
      </c>
      <c r="B200" s="211" t="s">
        <v>187</v>
      </c>
      <c r="C200" s="157"/>
      <c r="D200" s="155"/>
      <c r="E200" s="64" t="s">
        <v>69</v>
      </c>
      <c r="F200" s="64"/>
      <c r="G200" s="64"/>
      <c r="H200" s="106" t="s">
        <v>188</v>
      </c>
      <c r="I200" s="106"/>
      <c r="J200" s="106"/>
      <c r="K200" s="64" t="s">
        <v>71</v>
      </c>
      <c r="L200" s="64"/>
      <c r="M200" s="64"/>
    </row>
    <row r="201" s="61" customFormat="true" ht="34.5" hidden="false" customHeight="false" outlineLevel="0" collapsed="false">
      <c r="A201" s="106"/>
      <c r="B201" s="212"/>
      <c r="C201" s="213" t="s">
        <v>189</v>
      </c>
      <c r="D201" s="214" t="s">
        <v>190</v>
      </c>
      <c r="E201" s="213" t="s">
        <v>72</v>
      </c>
      <c r="F201" s="215" t="s">
        <v>73</v>
      </c>
      <c r="G201" s="155" t="s">
        <v>191</v>
      </c>
      <c r="H201" s="216" t="s">
        <v>72</v>
      </c>
      <c r="I201" s="217" t="s">
        <v>73</v>
      </c>
      <c r="J201" s="155" t="s">
        <v>192</v>
      </c>
      <c r="K201" s="216" t="s">
        <v>72</v>
      </c>
      <c r="L201" s="217" t="s">
        <v>73</v>
      </c>
      <c r="M201" s="155" t="s">
        <v>77</v>
      </c>
    </row>
    <row r="202" s="61" customFormat="true" ht="12" hidden="false" customHeight="false" outlineLevel="0" collapsed="false">
      <c r="A202" s="70" t="n">
        <v>1</v>
      </c>
      <c r="B202" s="167" t="n">
        <v>2</v>
      </c>
      <c r="C202" s="69" t="n">
        <v>3</v>
      </c>
      <c r="D202" s="70" t="n">
        <v>4</v>
      </c>
      <c r="E202" s="69" t="n">
        <v>5</v>
      </c>
      <c r="F202" s="70" t="n">
        <v>6</v>
      </c>
      <c r="G202" s="69" t="n">
        <v>7</v>
      </c>
      <c r="H202" s="92" t="n">
        <v>8</v>
      </c>
      <c r="I202" s="92" t="n">
        <v>9</v>
      </c>
      <c r="J202" s="69" t="n">
        <v>10</v>
      </c>
      <c r="K202" s="69" t="n">
        <v>11</v>
      </c>
      <c r="L202" s="92" t="n">
        <v>12</v>
      </c>
      <c r="M202" s="92" t="n">
        <v>13</v>
      </c>
    </row>
    <row r="203" s="61" customFormat="true" ht="23.25" hidden="false" customHeight="true" outlineLevel="0" collapsed="false">
      <c r="A203" s="79"/>
      <c r="B203" s="218" t="s">
        <v>78</v>
      </c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</row>
    <row r="204" s="61" customFormat="true" ht="11.25" hidden="false" customHeight="false" outlineLevel="0" collapsed="false">
      <c r="A204" s="79" t="s">
        <v>193</v>
      </c>
      <c r="B204" s="219" t="s">
        <v>194</v>
      </c>
      <c r="C204" s="220"/>
      <c r="D204" s="220"/>
      <c r="E204" s="108"/>
      <c r="F204" s="108"/>
      <c r="G204" s="108"/>
      <c r="H204" s="221"/>
      <c r="I204" s="108"/>
      <c r="J204" s="108"/>
      <c r="K204" s="108"/>
      <c r="L204" s="108"/>
      <c r="M204" s="79"/>
    </row>
    <row r="205" s="61" customFormat="true" ht="22.5" hidden="false" customHeight="false" outlineLevel="0" collapsed="false">
      <c r="A205" s="79"/>
      <c r="B205" s="74" t="s">
        <v>195</v>
      </c>
      <c r="C205" s="74" t="s">
        <v>196</v>
      </c>
      <c r="D205" s="74" t="s">
        <v>197</v>
      </c>
      <c r="E205" s="79" t="n">
        <v>16</v>
      </c>
      <c r="F205" s="79"/>
      <c r="G205" s="222"/>
      <c r="H205" s="148" t="n">
        <v>16</v>
      </c>
      <c r="I205" s="223"/>
      <c r="J205" s="79"/>
      <c r="K205" s="79" t="n">
        <v>16</v>
      </c>
      <c r="L205" s="79"/>
      <c r="M205" s="79"/>
    </row>
    <row r="206" s="61" customFormat="true" ht="11.25" hidden="false" customHeight="false" outlineLevel="0" collapsed="false">
      <c r="A206" s="79"/>
      <c r="B206" s="74" t="s">
        <v>198</v>
      </c>
      <c r="C206" s="74" t="s">
        <v>196</v>
      </c>
      <c r="D206" s="74" t="s">
        <v>197</v>
      </c>
      <c r="E206" s="79" t="n">
        <v>125</v>
      </c>
      <c r="F206" s="79"/>
      <c r="G206" s="222"/>
      <c r="H206" s="148" t="n">
        <v>125</v>
      </c>
      <c r="I206" s="223"/>
      <c r="J206" s="79"/>
      <c r="K206" s="79" t="n">
        <v>124</v>
      </c>
      <c r="L206" s="79"/>
      <c r="M206" s="79"/>
    </row>
    <row r="207" s="61" customFormat="true" ht="56.25" hidden="false" customHeight="false" outlineLevel="0" collapsed="false">
      <c r="A207" s="79"/>
      <c r="B207" s="74" t="s">
        <v>199</v>
      </c>
      <c r="C207" s="74" t="s">
        <v>200</v>
      </c>
      <c r="D207" s="74" t="s">
        <v>201</v>
      </c>
      <c r="E207" s="79" t="n">
        <v>265</v>
      </c>
      <c r="F207" s="79"/>
      <c r="G207" s="79"/>
      <c r="H207" s="79" t="n">
        <v>259</v>
      </c>
      <c r="I207" s="79"/>
      <c r="J207" s="79"/>
      <c r="K207" s="79" t="n">
        <v>262</v>
      </c>
      <c r="L207" s="79"/>
      <c r="M207" s="79"/>
    </row>
    <row r="208" s="61" customFormat="true" ht="78.75" hidden="false" customHeight="false" outlineLevel="0" collapsed="false">
      <c r="A208" s="79"/>
      <c r="B208" s="74" t="s">
        <v>202</v>
      </c>
      <c r="C208" s="74" t="s">
        <v>200</v>
      </c>
      <c r="D208" s="74" t="s">
        <v>201</v>
      </c>
      <c r="E208" s="79" t="n">
        <v>47</v>
      </c>
      <c r="F208" s="79"/>
      <c r="G208" s="79"/>
      <c r="H208" s="79" t="n">
        <v>44</v>
      </c>
      <c r="I208" s="79"/>
      <c r="J208" s="79"/>
      <c r="K208" s="79" t="n">
        <v>45</v>
      </c>
      <c r="L208" s="79"/>
      <c r="M208" s="79"/>
    </row>
    <row r="209" s="61" customFormat="true" ht="33.75" hidden="false" customHeight="false" outlineLevel="0" collapsed="false">
      <c r="A209" s="79"/>
      <c r="B209" s="74" t="s">
        <v>203</v>
      </c>
      <c r="C209" s="74" t="s">
        <v>200</v>
      </c>
      <c r="D209" s="74" t="s">
        <v>201</v>
      </c>
      <c r="E209" s="79" t="n">
        <v>38</v>
      </c>
      <c r="F209" s="79"/>
      <c r="G209" s="79"/>
      <c r="H209" s="79" t="n">
        <v>38</v>
      </c>
      <c r="I209" s="79"/>
      <c r="J209" s="79"/>
      <c r="K209" s="79" t="n">
        <v>37</v>
      </c>
      <c r="L209" s="79"/>
      <c r="M209" s="79"/>
    </row>
    <row r="210" s="61" customFormat="true" ht="33.75" hidden="false" customHeight="false" outlineLevel="0" collapsed="false">
      <c r="A210" s="79"/>
      <c r="B210" s="74" t="s">
        <v>204</v>
      </c>
      <c r="C210" s="74" t="s">
        <v>200</v>
      </c>
      <c r="D210" s="74" t="s">
        <v>201</v>
      </c>
      <c r="E210" s="79" t="n">
        <v>313</v>
      </c>
      <c r="F210" s="79"/>
      <c r="G210" s="79"/>
      <c r="H210" s="79" t="n">
        <v>295</v>
      </c>
      <c r="I210" s="79"/>
      <c r="J210" s="79"/>
      <c r="K210" s="79" t="n">
        <v>315</v>
      </c>
      <c r="L210" s="79"/>
      <c r="M210" s="79"/>
    </row>
    <row r="211" s="61" customFormat="true" ht="56.25" hidden="false" customHeight="false" outlineLevel="0" collapsed="false">
      <c r="A211" s="79"/>
      <c r="B211" s="74" t="s">
        <v>205</v>
      </c>
      <c r="C211" s="74" t="s">
        <v>200</v>
      </c>
      <c r="D211" s="74" t="s">
        <v>201</v>
      </c>
      <c r="E211" s="79" t="n">
        <f aca="false">E207+E208+E209+E210</f>
        <v>663</v>
      </c>
      <c r="F211" s="79"/>
      <c r="G211" s="79"/>
      <c r="H211" s="79" t="n">
        <f aca="false">H207+H208+H209+H210</f>
        <v>636</v>
      </c>
      <c r="I211" s="79"/>
      <c r="J211" s="79"/>
      <c r="K211" s="79" t="n">
        <f aca="false">K207+K208+K209+K210</f>
        <v>659</v>
      </c>
      <c r="L211" s="79"/>
      <c r="M211" s="79"/>
    </row>
    <row r="212" s="61" customFormat="true" ht="12" hidden="false" customHeight="true" outlineLevel="0" collapsed="false">
      <c r="A212" s="79" t="s">
        <v>206</v>
      </c>
      <c r="B212" s="189" t="s">
        <v>207</v>
      </c>
      <c r="C212" s="189"/>
      <c r="D212" s="189"/>
      <c r="E212" s="79"/>
      <c r="F212" s="79"/>
      <c r="G212" s="79"/>
      <c r="H212" s="79"/>
      <c r="I212" s="79"/>
      <c r="J212" s="79"/>
      <c r="K212" s="79"/>
      <c r="L212" s="79"/>
      <c r="M212" s="79"/>
    </row>
    <row r="213" s="61" customFormat="true" ht="33.75" hidden="false" customHeight="false" outlineLevel="0" collapsed="false">
      <c r="A213" s="79"/>
      <c r="B213" s="74" t="s">
        <v>208</v>
      </c>
      <c r="C213" s="74" t="s">
        <v>209</v>
      </c>
      <c r="D213" s="74" t="s">
        <v>197</v>
      </c>
      <c r="E213" s="79" t="n">
        <v>2706</v>
      </c>
      <c r="F213" s="79"/>
      <c r="G213" s="79"/>
      <c r="H213" s="79" t="n">
        <v>2840</v>
      </c>
      <c r="I213" s="79"/>
      <c r="J213" s="79"/>
      <c r="K213" s="79" t="n">
        <v>2773</v>
      </c>
      <c r="L213" s="79"/>
      <c r="M213" s="79"/>
    </row>
    <row r="214" s="61" customFormat="true" ht="12" hidden="false" customHeight="true" outlineLevel="0" collapsed="false">
      <c r="A214" s="79" t="s">
        <v>210</v>
      </c>
      <c r="B214" s="189" t="s">
        <v>211</v>
      </c>
      <c r="C214" s="189"/>
      <c r="D214" s="189"/>
      <c r="E214" s="79"/>
      <c r="F214" s="161"/>
      <c r="G214" s="161"/>
      <c r="H214" s="161"/>
      <c r="I214" s="161"/>
      <c r="J214" s="161"/>
      <c r="K214" s="79"/>
      <c r="L214" s="79"/>
      <c r="M214" s="79"/>
    </row>
    <row r="215" s="61" customFormat="true" ht="56.25" hidden="false" customHeight="false" outlineLevel="0" collapsed="false">
      <c r="A215" s="79"/>
      <c r="B215" s="224" t="s">
        <v>212</v>
      </c>
      <c r="C215" s="224" t="s">
        <v>213</v>
      </c>
      <c r="D215" s="224" t="s">
        <v>214</v>
      </c>
      <c r="E215" s="161" t="n">
        <f aca="false">C149/E213</f>
        <v>34641.5208425721</v>
      </c>
      <c r="F215" s="225"/>
      <c r="G215" s="161"/>
      <c r="H215" s="161" t="n">
        <f aca="false">G98/H213</f>
        <v>24600.9031690141</v>
      </c>
      <c r="I215" s="161"/>
      <c r="J215" s="161"/>
      <c r="K215" s="161" t="n">
        <f aca="false">K98/K213</f>
        <v>32103.0652722683</v>
      </c>
      <c r="L215" s="161"/>
      <c r="M215" s="161"/>
    </row>
    <row r="216" s="61" customFormat="true" ht="135" hidden="false" customHeight="false" outlineLevel="0" collapsed="false">
      <c r="A216" s="222"/>
      <c r="B216" s="226" t="s">
        <v>215</v>
      </c>
      <c r="C216" s="227"/>
      <c r="D216" s="228"/>
      <c r="E216" s="229"/>
      <c r="F216" s="230" t="n">
        <f aca="false">F168</f>
        <v>3540</v>
      </c>
      <c r="G216" s="231" t="n">
        <f aca="false">F216</f>
        <v>3540</v>
      </c>
      <c r="H216" s="161"/>
      <c r="I216" s="161"/>
      <c r="J216" s="161"/>
      <c r="K216" s="161"/>
      <c r="L216" s="161"/>
      <c r="M216" s="161"/>
    </row>
    <row r="217" s="61" customFormat="true" ht="15.75" hidden="false" customHeight="true" outlineLevel="0" collapsed="false">
      <c r="A217" s="222" t="s">
        <v>216</v>
      </c>
      <c r="B217" s="226" t="s">
        <v>194</v>
      </c>
      <c r="C217" s="226"/>
      <c r="D217" s="226"/>
      <c r="E217" s="229"/>
      <c r="F217" s="195"/>
      <c r="G217" s="231"/>
      <c r="H217" s="161"/>
      <c r="I217" s="161"/>
      <c r="J217" s="161"/>
      <c r="K217" s="161"/>
      <c r="L217" s="161"/>
      <c r="M217" s="161"/>
    </row>
    <row r="218" s="61" customFormat="true" ht="50.25" hidden="false" customHeight="true" outlineLevel="0" collapsed="false">
      <c r="A218" s="222"/>
      <c r="B218" s="232" t="s">
        <v>217</v>
      </c>
      <c r="C218" s="227" t="s">
        <v>218</v>
      </c>
      <c r="D218" s="227" t="s">
        <v>219</v>
      </c>
      <c r="E218" s="229"/>
      <c r="F218" s="230" t="n">
        <f aca="false">F216</f>
        <v>3540</v>
      </c>
      <c r="G218" s="231" t="n">
        <f aca="false">F218</f>
        <v>3540</v>
      </c>
      <c r="H218" s="161"/>
      <c r="I218" s="161"/>
      <c r="J218" s="161"/>
      <c r="K218" s="161"/>
      <c r="L218" s="161"/>
      <c r="M218" s="161"/>
    </row>
    <row r="219" s="61" customFormat="true" ht="11.25" hidden="false" customHeight="false" outlineLevel="0" collapsed="false">
      <c r="A219" s="222" t="s">
        <v>220</v>
      </c>
      <c r="B219" s="226" t="s">
        <v>221</v>
      </c>
      <c r="C219" s="233"/>
      <c r="D219" s="233"/>
      <c r="E219" s="229"/>
      <c r="F219" s="148"/>
      <c r="G219" s="231" t="n">
        <f aca="false">F219</f>
        <v>0</v>
      </c>
      <c r="H219" s="161"/>
      <c r="I219" s="161"/>
      <c r="J219" s="161"/>
      <c r="K219" s="161"/>
      <c r="L219" s="161"/>
      <c r="M219" s="161"/>
    </row>
    <row r="220" s="61" customFormat="true" ht="39" hidden="false" customHeight="true" outlineLevel="0" collapsed="false">
      <c r="A220" s="222"/>
      <c r="B220" s="232" t="s">
        <v>222</v>
      </c>
      <c r="C220" s="227" t="s">
        <v>223</v>
      </c>
      <c r="D220" s="227" t="s">
        <v>224</v>
      </c>
      <c r="E220" s="229"/>
      <c r="F220" s="148" t="n">
        <v>1</v>
      </c>
      <c r="G220" s="231" t="n">
        <f aca="false">F220</f>
        <v>1</v>
      </c>
      <c r="H220" s="161"/>
      <c r="I220" s="161"/>
      <c r="J220" s="161"/>
      <c r="K220" s="161"/>
      <c r="L220" s="161"/>
      <c r="M220" s="161"/>
    </row>
    <row r="221" s="61" customFormat="true" ht="11.25" hidden="false" customHeight="false" outlineLevel="0" collapsed="false">
      <c r="A221" s="222" t="s">
        <v>225</v>
      </c>
      <c r="B221" s="226" t="s">
        <v>211</v>
      </c>
      <c r="C221" s="227"/>
      <c r="D221" s="233"/>
      <c r="E221" s="229"/>
      <c r="F221" s="148"/>
      <c r="G221" s="231" t="n">
        <f aca="false">F221</f>
        <v>0</v>
      </c>
      <c r="H221" s="161"/>
      <c r="I221" s="161"/>
      <c r="J221" s="161"/>
      <c r="K221" s="161"/>
      <c r="L221" s="161"/>
      <c r="M221" s="161"/>
    </row>
    <row r="222" s="61" customFormat="true" ht="56.25" hidden="false" customHeight="false" outlineLevel="0" collapsed="false">
      <c r="A222" s="222"/>
      <c r="B222" s="232" t="s">
        <v>226</v>
      </c>
      <c r="C222" s="227" t="s">
        <v>218</v>
      </c>
      <c r="D222" s="227" t="s">
        <v>227</v>
      </c>
      <c r="E222" s="229"/>
      <c r="F222" s="148" t="n">
        <f aca="false">F218/F220</f>
        <v>3540</v>
      </c>
      <c r="G222" s="231" t="n">
        <f aca="false">F222</f>
        <v>3540</v>
      </c>
      <c r="H222" s="161"/>
      <c r="I222" s="161"/>
      <c r="J222" s="161"/>
      <c r="K222" s="161"/>
      <c r="L222" s="161"/>
      <c r="M222" s="161"/>
    </row>
    <row r="223" s="61" customFormat="true" ht="11.25" hidden="false" customHeight="false" outlineLevel="0" collapsed="false">
      <c r="A223" s="222" t="s">
        <v>228</v>
      </c>
      <c r="B223" s="181" t="s">
        <v>229</v>
      </c>
      <c r="C223" s="228"/>
      <c r="D223" s="228"/>
      <c r="E223" s="234"/>
      <c r="F223" s="235"/>
      <c r="G223" s="231" t="n">
        <f aca="false">F223</f>
        <v>0</v>
      </c>
      <c r="H223" s="161"/>
      <c r="I223" s="161"/>
      <c r="J223" s="161"/>
      <c r="K223" s="161"/>
      <c r="L223" s="161"/>
      <c r="M223" s="161"/>
    </row>
    <row r="224" s="61" customFormat="true" ht="22.5" hidden="false" customHeight="false" outlineLevel="0" collapsed="false">
      <c r="A224" s="222"/>
      <c r="B224" s="236" t="s">
        <v>230</v>
      </c>
      <c r="C224" s="237" t="s">
        <v>231</v>
      </c>
      <c r="D224" s="237" t="s">
        <v>227</v>
      </c>
      <c r="E224" s="238"/>
      <c r="F224" s="148" t="n">
        <v>100</v>
      </c>
      <c r="G224" s="231" t="n">
        <f aca="false">F224</f>
        <v>100</v>
      </c>
      <c r="H224" s="161"/>
      <c r="I224" s="161"/>
      <c r="J224" s="161"/>
      <c r="K224" s="161"/>
      <c r="L224" s="161"/>
      <c r="M224" s="161"/>
    </row>
    <row r="225" s="61" customFormat="true" ht="112.5" hidden="false" customHeight="false" outlineLevel="0" collapsed="false">
      <c r="A225" s="222"/>
      <c r="B225" s="226" t="s">
        <v>232</v>
      </c>
      <c r="C225" s="227"/>
      <c r="D225" s="228"/>
      <c r="E225" s="238"/>
      <c r="F225" s="230" t="n">
        <f aca="false">F169</f>
        <v>17015</v>
      </c>
      <c r="G225" s="231" t="n">
        <f aca="false">F225</f>
        <v>17015</v>
      </c>
      <c r="H225" s="161"/>
      <c r="I225" s="161"/>
      <c r="J225" s="161"/>
      <c r="K225" s="161"/>
      <c r="L225" s="161"/>
      <c r="M225" s="161"/>
    </row>
    <row r="226" s="61" customFormat="true" ht="11.25" hidden="false" customHeight="false" outlineLevel="0" collapsed="false">
      <c r="A226" s="222" t="s">
        <v>233</v>
      </c>
      <c r="B226" s="226" t="s">
        <v>194</v>
      </c>
      <c r="C226" s="226"/>
      <c r="D226" s="226"/>
      <c r="E226" s="238"/>
      <c r="F226" s="195"/>
      <c r="G226" s="161"/>
      <c r="H226" s="161"/>
      <c r="I226" s="161"/>
      <c r="J226" s="161"/>
      <c r="K226" s="161"/>
      <c r="L226" s="161"/>
      <c r="M226" s="161"/>
    </row>
    <row r="227" s="61" customFormat="true" ht="45" hidden="false" customHeight="false" outlineLevel="0" collapsed="false">
      <c r="A227" s="222"/>
      <c r="B227" s="232" t="s">
        <v>217</v>
      </c>
      <c r="C227" s="227" t="s">
        <v>218</v>
      </c>
      <c r="D227" s="227" t="s">
        <v>219</v>
      </c>
      <c r="E227" s="238"/>
      <c r="F227" s="230" t="n">
        <f aca="false">F225</f>
        <v>17015</v>
      </c>
      <c r="G227" s="231" t="n">
        <f aca="false">F227</f>
        <v>17015</v>
      </c>
      <c r="H227" s="161"/>
      <c r="I227" s="161"/>
      <c r="J227" s="161"/>
      <c r="K227" s="161"/>
      <c r="L227" s="161"/>
      <c r="M227" s="161"/>
    </row>
    <row r="228" s="61" customFormat="true" ht="11.25" hidden="false" customHeight="false" outlineLevel="0" collapsed="false">
      <c r="A228" s="222" t="s">
        <v>234</v>
      </c>
      <c r="B228" s="226" t="s">
        <v>221</v>
      </c>
      <c r="C228" s="233"/>
      <c r="D228" s="233"/>
      <c r="E228" s="238"/>
      <c r="F228" s="148"/>
      <c r="G228" s="161"/>
      <c r="H228" s="161"/>
      <c r="I228" s="161"/>
      <c r="J228" s="161"/>
      <c r="K228" s="161"/>
      <c r="L228" s="161"/>
      <c r="M228" s="161"/>
    </row>
    <row r="229" s="61" customFormat="true" ht="33.75" hidden="false" customHeight="false" outlineLevel="0" collapsed="false">
      <c r="A229" s="222"/>
      <c r="B229" s="232" t="s">
        <v>222</v>
      </c>
      <c r="C229" s="227" t="s">
        <v>223</v>
      </c>
      <c r="D229" s="227" t="s">
        <v>224</v>
      </c>
      <c r="E229" s="238"/>
      <c r="F229" s="148" t="n">
        <v>1</v>
      </c>
      <c r="G229" s="82" t="n">
        <f aca="false">F229</f>
        <v>1</v>
      </c>
      <c r="H229" s="161"/>
      <c r="I229" s="161"/>
      <c r="J229" s="161"/>
      <c r="K229" s="161"/>
      <c r="L229" s="161"/>
      <c r="M229" s="161"/>
    </row>
    <row r="230" s="61" customFormat="true" ht="11.25" hidden="false" customHeight="false" outlineLevel="0" collapsed="false">
      <c r="A230" s="222" t="s">
        <v>235</v>
      </c>
      <c r="B230" s="226" t="s">
        <v>211</v>
      </c>
      <c r="C230" s="227"/>
      <c r="D230" s="233"/>
      <c r="E230" s="238"/>
      <c r="F230" s="148"/>
      <c r="G230" s="82"/>
      <c r="H230" s="161"/>
      <c r="I230" s="161"/>
      <c r="J230" s="161"/>
      <c r="K230" s="161"/>
      <c r="L230" s="161"/>
      <c r="M230" s="161"/>
    </row>
    <row r="231" s="61" customFormat="true" ht="56.25" hidden="false" customHeight="false" outlineLevel="0" collapsed="false">
      <c r="A231" s="222"/>
      <c r="B231" s="232" t="s">
        <v>226</v>
      </c>
      <c r="C231" s="227" t="s">
        <v>218</v>
      </c>
      <c r="D231" s="227" t="s">
        <v>227</v>
      </c>
      <c r="E231" s="238"/>
      <c r="F231" s="161" t="n">
        <f aca="false">F227/F229</f>
        <v>17015</v>
      </c>
      <c r="G231" s="82" t="n">
        <f aca="false">F231</f>
        <v>17015</v>
      </c>
      <c r="H231" s="161"/>
      <c r="I231" s="161"/>
      <c r="J231" s="161"/>
      <c r="K231" s="161"/>
      <c r="L231" s="161"/>
      <c r="M231" s="161"/>
    </row>
    <row r="232" s="61" customFormat="true" ht="11.25" hidden="false" customHeight="false" outlineLevel="0" collapsed="false">
      <c r="A232" s="222" t="s">
        <v>236</v>
      </c>
      <c r="B232" s="181" t="s">
        <v>229</v>
      </c>
      <c r="C232" s="228"/>
      <c r="D232" s="228"/>
      <c r="E232" s="238"/>
      <c r="F232" s="148"/>
      <c r="G232" s="82"/>
      <c r="H232" s="161"/>
      <c r="I232" s="161"/>
      <c r="J232" s="161"/>
      <c r="K232" s="161"/>
      <c r="L232" s="161"/>
      <c r="M232" s="161"/>
    </row>
    <row r="233" s="61" customFormat="true" ht="22.5" hidden="false" customHeight="false" outlineLevel="0" collapsed="false">
      <c r="A233" s="239"/>
      <c r="B233" s="240" t="s">
        <v>230</v>
      </c>
      <c r="C233" s="228" t="s">
        <v>231</v>
      </c>
      <c r="D233" s="228" t="s">
        <v>227</v>
      </c>
      <c r="E233" s="241"/>
      <c r="F233" s="148" t="n">
        <v>100</v>
      </c>
      <c r="G233" s="242" t="n">
        <f aca="false">F233</f>
        <v>100</v>
      </c>
      <c r="H233" s="225"/>
      <c r="I233" s="225"/>
      <c r="J233" s="225"/>
      <c r="K233" s="225"/>
      <c r="L233" s="225"/>
      <c r="M233" s="225"/>
    </row>
    <row r="234" s="61" customFormat="true" ht="99.75" hidden="false" customHeight="true" outlineLevel="0" collapsed="false">
      <c r="A234" s="79"/>
      <c r="B234" s="243" t="s">
        <v>151</v>
      </c>
      <c r="C234" s="244" t="s">
        <v>237</v>
      </c>
      <c r="D234" s="244" t="s">
        <v>238</v>
      </c>
      <c r="E234" s="161"/>
      <c r="F234" s="245" t="n">
        <f aca="false">F170</f>
        <v>11705</v>
      </c>
      <c r="G234" s="242" t="n">
        <f aca="false">F234</f>
        <v>11705</v>
      </c>
      <c r="H234" s="161"/>
      <c r="I234" s="161"/>
      <c r="J234" s="161"/>
      <c r="K234" s="161"/>
      <c r="L234" s="161"/>
      <c r="M234" s="161"/>
    </row>
    <row r="235" s="61" customFormat="true" ht="11.25" hidden="false" customHeight="false" outlineLevel="0" collapsed="false">
      <c r="A235" s="79" t="s">
        <v>239</v>
      </c>
      <c r="B235" s="142" t="s">
        <v>194</v>
      </c>
      <c r="C235" s="142"/>
      <c r="D235" s="246"/>
      <c r="E235" s="161"/>
      <c r="F235" s="148"/>
      <c r="G235" s="242"/>
      <c r="H235" s="161"/>
      <c r="I235" s="161"/>
      <c r="J235" s="161"/>
      <c r="K235" s="161"/>
      <c r="L235" s="161"/>
      <c r="M235" s="161"/>
    </row>
    <row r="236" s="61" customFormat="true" ht="45" hidden="false" customHeight="false" outlineLevel="0" collapsed="false">
      <c r="A236" s="79"/>
      <c r="B236" s="138" t="s">
        <v>217</v>
      </c>
      <c r="C236" s="148" t="s">
        <v>237</v>
      </c>
      <c r="D236" s="195"/>
      <c r="E236" s="161"/>
      <c r="F236" s="245" t="n">
        <f aca="false">F234</f>
        <v>11705</v>
      </c>
      <c r="G236" s="242" t="n">
        <f aca="false">F236</f>
        <v>11705</v>
      </c>
      <c r="H236" s="161"/>
      <c r="I236" s="161"/>
      <c r="J236" s="161"/>
      <c r="K236" s="161"/>
      <c r="L236" s="161"/>
      <c r="M236" s="161"/>
    </row>
    <row r="237" s="61" customFormat="true" ht="11.25" hidden="false" customHeight="false" outlineLevel="0" collapsed="false">
      <c r="A237" s="79" t="s">
        <v>240</v>
      </c>
      <c r="B237" s="142" t="s">
        <v>221</v>
      </c>
      <c r="C237" s="246"/>
      <c r="D237" s="246"/>
      <c r="E237" s="161"/>
      <c r="F237" s="148"/>
      <c r="G237" s="242"/>
      <c r="H237" s="161"/>
      <c r="I237" s="161"/>
      <c r="J237" s="161"/>
      <c r="K237" s="161"/>
      <c r="L237" s="161"/>
      <c r="M237" s="161"/>
    </row>
    <row r="238" s="61" customFormat="true" ht="22.5" hidden="false" customHeight="false" outlineLevel="0" collapsed="false">
      <c r="A238" s="79"/>
      <c r="B238" s="138" t="s">
        <v>222</v>
      </c>
      <c r="C238" s="148" t="s">
        <v>223</v>
      </c>
      <c r="D238" s="148" t="s">
        <v>227</v>
      </c>
      <c r="E238" s="161"/>
      <c r="F238" s="148" t="n">
        <v>1</v>
      </c>
      <c r="G238" s="242" t="n">
        <f aca="false">F238</f>
        <v>1</v>
      </c>
      <c r="H238" s="161"/>
      <c r="I238" s="161"/>
      <c r="J238" s="161"/>
      <c r="K238" s="161"/>
      <c r="L238" s="161"/>
      <c r="M238" s="161"/>
    </row>
    <row r="239" s="61" customFormat="true" ht="11.25" hidden="false" customHeight="false" outlineLevel="0" collapsed="false">
      <c r="A239" s="79" t="s">
        <v>240</v>
      </c>
      <c r="B239" s="142" t="s">
        <v>211</v>
      </c>
      <c r="C239" s="148"/>
      <c r="D239" s="148"/>
      <c r="E239" s="161"/>
      <c r="F239" s="148"/>
      <c r="G239" s="242"/>
      <c r="H239" s="161"/>
      <c r="I239" s="161"/>
      <c r="J239" s="161"/>
      <c r="K239" s="161"/>
      <c r="L239" s="161"/>
      <c r="M239" s="161"/>
    </row>
    <row r="240" s="61" customFormat="true" ht="56.25" hidden="false" customHeight="false" outlineLevel="0" collapsed="false">
      <c r="A240" s="79"/>
      <c r="B240" s="138" t="s">
        <v>226</v>
      </c>
      <c r="C240" s="148" t="s">
        <v>237</v>
      </c>
      <c r="D240" s="148"/>
      <c r="E240" s="161"/>
      <c r="F240" s="247" t="n">
        <f aca="false">F236/F238</f>
        <v>11705</v>
      </c>
      <c r="G240" s="242" t="n">
        <f aca="false">F240</f>
        <v>11705</v>
      </c>
      <c r="H240" s="161"/>
      <c r="I240" s="161"/>
      <c r="J240" s="161"/>
      <c r="K240" s="161"/>
      <c r="L240" s="161"/>
      <c r="M240" s="161"/>
    </row>
    <row r="241" s="61" customFormat="true" ht="11.25" hidden="false" customHeight="false" outlineLevel="0" collapsed="false">
      <c r="A241" s="79" t="s">
        <v>241</v>
      </c>
      <c r="B241" s="142" t="s">
        <v>229</v>
      </c>
      <c r="C241" s="148"/>
      <c r="D241" s="148"/>
      <c r="E241" s="161"/>
      <c r="F241" s="148"/>
      <c r="G241" s="242"/>
      <c r="H241" s="161"/>
      <c r="I241" s="161"/>
      <c r="J241" s="161"/>
      <c r="K241" s="161"/>
      <c r="L241" s="161"/>
      <c r="M241" s="161"/>
    </row>
    <row r="242" s="61" customFormat="true" ht="22.5" hidden="false" customHeight="false" outlineLevel="0" collapsed="false">
      <c r="A242" s="79"/>
      <c r="B242" s="248" t="s">
        <v>230</v>
      </c>
      <c r="C242" s="148" t="s">
        <v>231</v>
      </c>
      <c r="D242" s="148" t="s">
        <v>227</v>
      </c>
      <c r="E242" s="161"/>
      <c r="F242" s="148" t="n">
        <v>100</v>
      </c>
      <c r="G242" s="242" t="n">
        <f aca="false">F242</f>
        <v>100</v>
      </c>
      <c r="H242" s="161"/>
      <c r="I242" s="161"/>
      <c r="J242" s="161"/>
      <c r="K242" s="161"/>
      <c r="L242" s="161"/>
      <c r="M242" s="161"/>
    </row>
    <row r="243" s="61" customFormat="true" ht="104.25" hidden="false" customHeight="true" outlineLevel="0" collapsed="false">
      <c r="A243" s="239"/>
      <c r="B243" s="181" t="s">
        <v>242</v>
      </c>
      <c r="C243" s="249"/>
      <c r="D243" s="235"/>
      <c r="E243" s="225"/>
      <c r="F243" s="250" t="n">
        <f aca="false">F171</f>
        <v>271805.55</v>
      </c>
      <c r="G243" s="242" t="n">
        <f aca="false">F243</f>
        <v>271805.55</v>
      </c>
      <c r="H243" s="225"/>
      <c r="I243" s="225"/>
      <c r="J243" s="225"/>
      <c r="K243" s="225"/>
      <c r="L243" s="225"/>
      <c r="M243" s="161"/>
    </row>
    <row r="244" s="61" customFormat="true" ht="11.25" hidden="false" customHeight="false" outlineLevel="0" collapsed="false">
      <c r="A244" s="79" t="s">
        <v>243</v>
      </c>
      <c r="B244" s="243" t="s">
        <v>194</v>
      </c>
      <c r="C244" s="142"/>
      <c r="D244" s="148"/>
      <c r="E244" s="251"/>
      <c r="F244" s="148"/>
      <c r="G244" s="242"/>
      <c r="H244" s="161"/>
      <c r="I244" s="161"/>
      <c r="J244" s="161"/>
      <c r="K244" s="161"/>
      <c r="L244" s="161"/>
      <c r="M244" s="161"/>
    </row>
    <row r="245" s="61" customFormat="true" ht="44.25" hidden="false" customHeight="true" outlineLevel="0" collapsed="false">
      <c r="A245" s="79"/>
      <c r="B245" s="138" t="s">
        <v>244</v>
      </c>
      <c r="C245" s="148" t="s">
        <v>237</v>
      </c>
      <c r="D245" s="148" t="s">
        <v>238</v>
      </c>
      <c r="E245" s="251"/>
      <c r="F245" s="250" t="n">
        <f aca="false">F243</f>
        <v>271805.55</v>
      </c>
      <c r="G245" s="242" t="n">
        <f aca="false">F245</f>
        <v>271805.55</v>
      </c>
      <c r="H245" s="161"/>
      <c r="I245" s="161"/>
      <c r="J245" s="161"/>
      <c r="K245" s="161"/>
      <c r="L245" s="161"/>
      <c r="M245" s="161"/>
    </row>
    <row r="246" s="61" customFormat="true" ht="11.25" hidden="false" customHeight="false" outlineLevel="0" collapsed="false">
      <c r="A246" s="79" t="s">
        <v>245</v>
      </c>
      <c r="B246" s="142" t="s">
        <v>221</v>
      </c>
      <c r="C246" s="246"/>
      <c r="D246" s="246"/>
      <c r="E246" s="251"/>
      <c r="F246" s="148"/>
      <c r="G246" s="242"/>
      <c r="H246" s="161"/>
      <c r="I246" s="161"/>
      <c r="J246" s="161"/>
      <c r="K246" s="161"/>
      <c r="L246" s="161"/>
      <c r="M246" s="161"/>
    </row>
    <row r="247" s="61" customFormat="true" ht="47.25" hidden="false" customHeight="true" outlineLevel="0" collapsed="false">
      <c r="A247" s="79"/>
      <c r="B247" s="252" t="s">
        <v>246</v>
      </c>
      <c r="C247" s="148" t="s">
        <v>223</v>
      </c>
      <c r="D247" s="195"/>
      <c r="E247" s="251"/>
      <c r="F247" s="148" t="n">
        <v>120</v>
      </c>
      <c r="G247" s="253" t="n">
        <f aca="false">F247</f>
        <v>120</v>
      </c>
      <c r="H247" s="161"/>
      <c r="I247" s="161"/>
      <c r="J247" s="161"/>
      <c r="K247" s="161"/>
      <c r="L247" s="161"/>
      <c r="M247" s="161"/>
    </row>
    <row r="248" s="61" customFormat="true" ht="11.25" hidden="false" customHeight="false" outlineLevel="0" collapsed="false">
      <c r="A248" s="79" t="s">
        <v>247</v>
      </c>
      <c r="B248" s="142" t="s">
        <v>211</v>
      </c>
      <c r="C248" s="148"/>
      <c r="D248" s="246"/>
      <c r="E248" s="251"/>
      <c r="F248" s="148"/>
      <c r="G248" s="242" t="n">
        <f aca="false">F248</f>
        <v>0</v>
      </c>
      <c r="H248" s="161"/>
      <c r="I248" s="161"/>
      <c r="J248" s="161"/>
      <c r="K248" s="161"/>
      <c r="L248" s="161"/>
      <c r="M248" s="161"/>
    </row>
    <row r="249" s="61" customFormat="true" ht="45" hidden="false" customHeight="true" outlineLevel="0" collapsed="false">
      <c r="A249" s="79"/>
      <c r="B249" s="138" t="s">
        <v>248</v>
      </c>
      <c r="C249" s="148" t="s">
        <v>237</v>
      </c>
      <c r="D249" s="148" t="s">
        <v>227</v>
      </c>
      <c r="E249" s="251"/>
      <c r="F249" s="230" t="n">
        <f aca="false">F245/F247</f>
        <v>2265.04625</v>
      </c>
      <c r="G249" s="253" t="n">
        <f aca="false">F249</f>
        <v>2265.04625</v>
      </c>
      <c r="H249" s="161"/>
      <c r="I249" s="161"/>
      <c r="J249" s="161"/>
      <c r="K249" s="161"/>
      <c r="L249" s="161"/>
      <c r="M249" s="161"/>
    </row>
    <row r="250" s="61" customFormat="true" ht="11.25" hidden="false" customHeight="false" outlineLevel="0" collapsed="false">
      <c r="A250" s="79" t="s">
        <v>249</v>
      </c>
      <c r="B250" s="142" t="s">
        <v>229</v>
      </c>
      <c r="C250" s="148"/>
      <c r="D250" s="148"/>
      <c r="E250" s="251"/>
      <c r="F250" s="235"/>
      <c r="G250" s="242" t="n">
        <f aca="false">F250</f>
        <v>0</v>
      </c>
      <c r="H250" s="161"/>
      <c r="I250" s="161"/>
      <c r="J250" s="161"/>
      <c r="K250" s="161"/>
      <c r="L250" s="161"/>
      <c r="M250" s="161"/>
    </row>
    <row r="251" s="61" customFormat="true" ht="22.5" hidden="false" customHeight="false" outlineLevel="0" collapsed="false">
      <c r="A251" s="254"/>
      <c r="B251" s="248" t="s">
        <v>230</v>
      </c>
      <c r="C251" s="235" t="s">
        <v>231</v>
      </c>
      <c r="D251" s="235" t="s">
        <v>227</v>
      </c>
      <c r="E251" s="255"/>
      <c r="F251" s="148" t="n">
        <v>100</v>
      </c>
      <c r="G251" s="256" t="n">
        <f aca="false">F251</f>
        <v>100</v>
      </c>
      <c r="H251" s="225"/>
      <c r="I251" s="225"/>
      <c r="J251" s="225"/>
      <c r="K251" s="225"/>
      <c r="L251" s="225"/>
      <c r="M251" s="161"/>
    </row>
    <row r="252" s="61" customFormat="true" ht="90.75" hidden="false" customHeight="true" outlineLevel="0" collapsed="false">
      <c r="A252" s="222"/>
      <c r="B252" s="181" t="s">
        <v>250</v>
      </c>
      <c r="C252" s="227"/>
      <c r="D252" s="227"/>
      <c r="E252" s="229"/>
      <c r="F252" s="230" t="n">
        <f aca="false">F172</f>
        <v>130855.66</v>
      </c>
      <c r="G252" s="256" t="n">
        <f aca="false">F252</f>
        <v>130855.66</v>
      </c>
      <c r="H252" s="161"/>
      <c r="I252" s="161"/>
      <c r="J252" s="161"/>
      <c r="K252" s="161"/>
      <c r="L252" s="161"/>
      <c r="M252" s="161"/>
    </row>
    <row r="253" s="61" customFormat="true" ht="15" hidden="false" customHeight="false" outlineLevel="0" collapsed="false">
      <c r="A253" s="222" t="s">
        <v>251</v>
      </c>
      <c r="B253" s="226" t="s">
        <v>194</v>
      </c>
      <c r="C253" s="227"/>
      <c r="D253" s="227"/>
      <c r="E253" s="229"/>
      <c r="F253" s="257"/>
      <c r="G253" s="256" t="n">
        <f aca="false">F253</f>
        <v>0</v>
      </c>
      <c r="H253" s="161"/>
      <c r="I253" s="161"/>
      <c r="J253" s="161"/>
      <c r="K253" s="161"/>
      <c r="L253" s="161"/>
      <c r="M253" s="161"/>
    </row>
    <row r="254" s="61" customFormat="true" ht="63.75" hidden="false" customHeight="true" outlineLevel="0" collapsed="false">
      <c r="A254" s="222"/>
      <c r="B254" s="232" t="s">
        <v>252</v>
      </c>
      <c r="C254" s="227" t="s">
        <v>253</v>
      </c>
      <c r="D254" s="227" t="s">
        <v>254</v>
      </c>
      <c r="E254" s="229"/>
      <c r="F254" s="230" t="n">
        <f aca="false">F252</f>
        <v>130855.66</v>
      </c>
      <c r="G254" s="256" t="n">
        <f aca="false">F254</f>
        <v>130855.66</v>
      </c>
      <c r="H254" s="161"/>
      <c r="I254" s="161"/>
      <c r="J254" s="161"/>
      <c r="K254" s="161"/>
      <c r="L254" s="161"/>
      <c r="M254" s="161"/>
    </row>
    <row r="255" s="61" customFormat="true" ht="15" hidden="false" customHeight="false" outlineLevel="0" collapsed="false">
      <c r="A255" s="222" t="s">
        <v>255</v>
      </c>
      <c r="B255" s="226" t="s">
        <v>221</v>
      </c>
      <c r="C255" s="227"/>
      <c r="D255" s="227"/>
      <c r="E255" s="229"/>
      <c r="F255" s="257"/>
      <c r="G255" s="256" t="n">
        <f aca="false">F255</f>
        <v>0</v>
      </c>
      <c r="H255" s="161"/>
      <c r="I255" s="161"/>
      <c r="J255" s="161"/>
      <c r="K255" s="161"/>
      <c r="L255" s="161"/>
      <c r="M255" s="161"/>
    </row>
    <row r="256" s="61" customFormat="true" ht="45" hidden="false" customHeight="false" outlineLevel="0" collapsed="false">
      <c r="A256" s="222"/>
      <c r="B256" s="232" t="s">
        <v>256</v>
      </c>
      <c r="C256" s="227" t="s">
        <v>257</v>
      </c>
      <c r="D256" s="227" t="s">
        <v>254</v>
      </c>
      <c r="E256" s="229"/>
      <c r="F256" s="148" t="n">
        <v>115.5</v>
      </c>
      <c r="G256" s="256" t="n">
        <f aca="false">F256</f>
        <v>115.5</v>
      </c>
      <c r="H256" s="161"/>
      <c r="I256" s="161"/>
      <c r="J256" s="161"/>
      <c r="K256" s="161"/>
      <c r="L256" s="161"/>
      <c r="M256" s="161"/>
    </row>
    <row r="257" s="61" customFormat="true" ht="15" hidden="false" customHeight="false" outlineLevel="0" collapsed="false">
      <c r="A257" s="222" t="s">
        <v>258</v>
      </c>
      <c r="B257" s="226" t="s">
        <v>211</v>
      </c>
      <c r="C257" s="227"/>
      <c r="D257" s="227"/>
      <c r="E257" s="229"/>
      <c r="F257" s="257"/>
      <c r="G257" s="256" t="n">
        <f aca="false">F257</f>
        <v>0</v>
      </c>
      <c r="H257" s="161"/>
      <c r="I257" s="161"/>
      <c r="J257" s="161"/>
      <c r="K257" s="161"/>
      <c r="L257" s="161"/>
      <c r="M257" s="161"/>
    </row>
    <row r="258" s="61" customFormat="true" ht="56.25" hidden="false" customHeight="false" outlineLevel="0" collapsed="false">
      <c r="A258" s="222"/>
      <c r="B258" s="232" t="s">
        <v>259</v>
      </c>
      <c r="C258" s="227" t="s">
        <v>260</v>
      </c>
      <c r="D258" s="227" t="s">
        <v>227</v>
      </c>
      <c r="E258" s="229"/>
      <c r="F258" s="230" t="n">
        <f aca="false">F254/F256</f>
        <v>1132.94943722944</v>
      </c>
      <c r="G258" s="256" t="n">
        <f aca="false">F258</f>
        <v>1132.94943722944</v>
      </c>
      <c r="H258" s="161"/>
      <c r="I258" s="161"/>
      <c r="J258" s="161"/>
      <c r="K258" s="161"/>
      <c r="L258" s="161"/>
      <c r="M258" s="161"/>
    </row>
    <row r="259" s="61" customFormat="true" ht="12.75" hidden="false" customHeight="false" outlineLevel="0" collapsed="false">
      <c r="A259" s="222" t="s">
        <v>261</v>
      </c>
      <c r="B259" s="181" t="s">
        <v>229</v>
      </c>
      <c r="C259" s="228"/>
      <c r="D259" s="228"/>
      <c r="E259" s="229"/>
      <c r="F259" s="27"/>
      <c r="G259" s="82" t="n">
        <f aca="false">F259</f>
        <v>0</v>
      </c>
      <c r="H259" s="161"/>
      <c r="I259" s="161"/>
      <c r="J259" s="161"/>
      <c r="K259" s="161"/>
      <c r="L259" s="161"/>
      <c r="M259" s="161"/>
    </row>
    <row r="260" s="61" customFormat="true" ht="22.5" hidden="false" customHeight="false" outlineLevel="0" collapsed="false">
      <c r="A260" s="239"/>
      <c r="B260" s="236" t="s">
        <v>230</v>
      </c>
      <c r="C260" s="237" t="s">
        <v>231</v>
      </c>
      <c r="D260" s="237" t="s">
        <v>227</v>
      </c>
      <c r="E260" s="234"/>
      <c r="F260" s="148" t="n">
        <v>100</v>
      </c>
      <c r="G260" s="82" t="n">
        <f aca="false">F260</f>
        <v>100</v>
      </c>
      <c r="H260" s="225"/>
      <c r="I260" s="225"/>
      <c r="J260" s="225"/>
      <c r="K260" s="225"/>
      <c r="L260" s="225"/>
      <c r="M260" s="161"/>
    </row>
    <row r="261" s="61" customFormat="true" ht="146.25" hidden="false" customHeight="false" outlineLevel="0" collapsed="false">
      <c r="A261" s="222"/>
      <c r="B261" s="181" t="s">
        <v>262</v>
      </c>
      <c r="C261" s="227"/>
      <c r="D261" s="258"/>
      <c r="E261" s="229"/>
      <c r="F261" s="259" t="n">
        <f aca="false">F173</f>
        <v>234410.44</v>
      </c>
      <c r="G261" s="260" t="n">
        <f aca="false">F261</f>
        <v>234410.44</v>
      </c>
      <c r="H261" s="161"/>
      <c r="I261" s="161"/>
      <c r="J261" s="161"/>
      <c r="K261" s="161"/>
      <c r="L261" s="161"/>
      <c r="M261" s="161"/>
    </row>
    <row r="262" s="61" customFormat="true" ht="11.25" hidden="false" customHeight="false" outlineLevel="0" collapsed="false">
      <c r="A262" s="222" t="s">
        <v>263</v>
      </c>
      <c r="B262" s="226" t="s">
        <v>194</v>
      </c>
      <c r="C262" s="227"/>
      <c r="D262" s="227"/>
      <c r="E262" s="229"/>
      <c r="F262" s="230"/>
      <c r="G262" s="260" t="n">
        <f aca="false">F262</f>
        <v>0</v>
      </c>
      <c r="H262" s="161"/>
      <c r="I262" s="161"/>
      <c r="J262" s="161"/>
      <c r="K262" s="161"/>
      <c r="L262" s="161"/>
      <c r="M262" s="161"/>
    </row>
    <row r="263" s="61" customFormat="true" ht="67.5" hidden="false" customHeight="false" outlineLevel="0" collapsed="false">
      <c r="A263" s="222"/>
      <c r="B263" s="232" t="s">
        <v>264</v>
      </c>
      <c r="C263" s="227" t="s">
        <v>253</v>
      </c>
      <c r="D263" s="227" t="s">
        <v>254</v>
      </c>
      <c r="E263" s="229"/>
      <c r="F263" s="250" t="n">
        <f aca="false">F261</f>
        <v>234410.44</v>
      </c>
      <c r="G263" s="260" t="n">
        <f aca="false">F263</f>
        <v>234410.44</v>
      </c>
      <c r="H263" s="161"/>
      <c r="I263" s="161"/>
      <c r="J263" s="161"/>
      <c r="K263" s="161"/>
      <c r="L263" s="161"/>
      <c r="M263" s="161"/>
    </row>
    <row r="264" s="61" customFormat="true" ht="11.25" hidden="false" customHeight="false" outlineLevel="0" collapsed="false">
      <c r="A264" s="222" t="s">
        <v>265</v>
      </c>
      <c r="B264" s="226" t="s">
        <v>221</v>
      </c>
      <c r="C264" s="227"/>
      <c r="D264" s="227"/>
      <c r="E264" s="229"/>
      <c r="F264" s="148"/>
      <c r="G264" s="260" t="n">
        <f aca="false">F264</f>
        <v>0</v>
      </c>
      <c r="H264" s="161"/>
      <c r="I264" s="161"/>
      <c r="J264" s="161"/>
      <c r="K264" s="161"/>
      <c r="L264" s="161"/>
      <c r="M264" s="161"/>
    </row>
    <row r="265" s="61" customFormat="true" ht="78.75" hidden="false" customHeight="false" outlineLevel="0" collapsed="false">
      <c r="A265" s="222"/>
      <c r="B265" s="232" t="s">
        <v>266</v>
      </c>
      <c r="C265" s="227" t="s">
        <v>257</v>
      </c>
      <c r="D265" s="227" t="s">
        <v>254</v>
      </c>
      <c r="E265" s="229"/>
      <c r="F265" s="148" t="n">
        <v>350</v>
      </c>
      <c r="G265" s="82" t="n">
        <f aca="false">F265</f>
        <v>350</v>
      </c>
      <c r="H265" s="161"/>
      <c r="I265" s="161"/>
      <c r="J265" s="161"/>
      <c r="K265" s="161"/>
      <c r="L265" s="161"/>
      <c r="M265" s="161"/>
    </row>
    <row r="266" s="61" customFormat="true" ht="11.25" hidden="false" customHeight="false" outlineLevel="0" collapsed="false">
      <c r="A266" s="222" t="s">
        <v>267</v>
      </c>
      <c r="B266" s="226" t="s">
        <v>211</v>
      </c>
      <c r="C266" s="227"/>
      <c r="D266" s="227"/>
      <c r="E266" s="229"/>
      <c r="F266" s="148"/>
      <c r="G266" s="82" t="n">
        <f aca="false">F266</f>
        <v>0</v>
      </c>
      <c r="H266" s="161"/>
      <c r="I266" s="161"/>
      <c r="J266" s="161"/>
      <c r="K266" s="161"/>
      <c r="L266" s="161"/>
      <c r="M266" s="161"/>
    </row>
    <row r="267" s="61" customFormat="true" ht="33.75" hidden="false" customHeight="false" outlineLevel="0" collapsed="false">
      <c r="A267" s="222"/>
      <c r="B267" s="232" t="s">
        <v>268</v>
      </c>
      <c r="C267" s="227" t="s">
        <v>260</v>
      </c>
      <c r="D267" s="227" t="s">
        <v>227</v>
      </c>
      <c r="E267" s="229"/>
      <c r="F267" s="230" t="n">
        <f aca="false">F263/F265</f>
        <v>669.744114285714</v>
      </c>
      <c r="G267" s="82" t="n">
        <f aca="false">F267</f>
        <v>669.744114285714</v>
      </c>
      <c r="H267" s="161"/>
      <c r="I267" s="161"/>
      <c r="J267" s="161"/>
      <c r="K267" s="161"/>
      <c r="L267" s="161"/>
      <c r="M267" s="161"/>
    </row>
    <row r="268" s="61" customFormat="true" ht="11.25" hidden="false" customHeight="false" outlineLevel="0" collapsed="false">
      <c r="A268" s="222" t="s">
        <v>269</v>
      </c>
      <c r="B268" s="181" t="s">
        <v>229</v>
      </c>
      <c r="C268" s="228"/>
      <c r="D268" s="228"/>
      <c r="E268" s="229"/>
      <c r="F268" s="235"/>
      <c r="G268" s="82" t="n">
        <f aca="false">F268</f>
        <v>0</v>
      </c>
      <c r="H268" s="161"/>
      <c r="I268" s="161"/>
      <c r="J268" s="161"/>
      <c r="K268" s="161"/>
      <c r="L268" s="161"/>
      <c r="M268" s="161"/>
    </row>
    <row r="269" s="61" customFormat="true" ht="22.5" hidden="false" customHeight="false" outlineLevel="0" collapsed="false">
      <c r="A269" s="222"/>
      <c r="B269" s="236" t="s">
        <v>230</v>
      </c>
      <c r="C269" s="237" t="s">
        <v>231</v>
      </c>
      <c r="D269" s="237" t="s">
        <v>227</v>
      </c>
      <c r="E269" s="234"/>
      <c r="F269" s="148"/>
      <c r="G269" s="256" t="n">
        <f aca="false">F269</f>
        <v>0</v>
      </c>
      <c r="H269" s="225"/>
      <c r="I269" s="225"/>
      <c r="J269" s="225"/>
      <c r="K269" s="161"/>
      <c r="L269" s="161"/>
      <c r="M269" s="161"/>
    </row>
    <row r="270" s="61" customFormat="true" ht="135" hidden="false" customHeight="false" outlineLevel="0" collapsed="false">
      <c r="A270" s="222"/>
      <c r="B270" s="181" t="s">
        <v>270</v>
      </c>
      <c r="C270" s="227"/>
      <c r="D270" s="227"/>
      <c r="E270" s="229"/>
      <c r="F270" s="230" t="n">
        <f aca="false">F174</f>
        <v>187997.88</v>
      </c>
      <c r="G270" s="256" t="n">
        <f aca="false">F270</f>
        <v>187997.88</v>
      </c>
      <c r="H270" s="161"/>
      <c r="I270" s="161"/>
      <c r="J270" s="161"/>
      <c r="K270" s="161"/>
      <c r="L270" s="161"/>
      <c r="M270" s="161"/>
    </row>
    <row r="271" s="61" customFormat="true" ht="11.25" hidden="false" customHeight="false" outlineLevel="0" collapsed="false">
      <c r="A271" s="222" t="s">
        <v>271</v>
      </c>
      <c r="B271" s="226" t="s">
        <v>194</v>
      </c>
      <c r="C271" s="227"/>
      <c r="D271" s="227"/>
      <c r="E271" s="229"/>
      <c r="F271" s="148"/>
      <c r="G271" s="256"/>
      <c r="H271" s="161"/>
      <c r="I271" s="161"/>
      <c r="J271" s="161"/>
      <c r="K271" s="161"/>
      <c r="L271" s="161"/>
      <c r="M271" s="161"/>
    </row>
    <row r="272" s="61" customFormat="true" ht="67.5" hidden="false" customHeight="false" outlineLevel="0" collapsed="false">
      <c r="A272" s="222"/>
      <c r="B272" s="232" t="s">
        <v>272</v>
      </c>
      <c r="C272" s="227" t="s">
        <v>253</v>
      </c>
      <c r="D272" s="227" t="s">
        <v>254</v>
      </c>
      <c r="E272" s="229"/>
      <c r="F272" s="230" t="n">
        <f aca="false">F270</f>
        <v>187997.88</v>
      </c>
      <c r="G272" s="256" t="n">
        <f aca="false">F272</f>
        <v>187997.88</v>
      </c>
      <c r="H272" s="161"/>
      <c r="I272" s="161"/>
      <c r="J272" s="161"/>
      <c r="K272" s="161"/>
      <c r="L272" s="161"/>
      <c r="M272" s="161"/>
    </row>
    <row r="273" s="61" customFormat="true" ht="11.25" hidden="false" customHeight="false" outlineLevel="0" collapsed="false">
      <c r="A273" s="222" t="s">
        <v>273</v>
      </c>
      <c r="B273" s="226" t="s">
        <v>221</v>
      </c>
      <c r="C273" s="227"/>
      <c r="D273" s="227"/>
      <c r="E273" s="229"/>
      <c r="F273" s="148"/>
      <c r="G273" s="256"/>
      <c r="H273" s="161"/>
      <c r="I273" s="161"/>
      <c r="J273" s="161"/>
      <c r="K273" s="161"/>
      <c r="L273" s="161"/>
      <c r="M273" s="161"/>
    </row>
    <row r="274" s="61" customFormat="true" ht="33.75" hidden="false" customHeight="false" outlineLevel="0" collapsed="false">
      <c r="A274" s="222"/>
      <c r="B274" s="232" t="s">
        <v>274</v>
      </c>
      <c r="C274" s="227" t="s">
        <v>275</v>
      </c>
      <c r="D274" s="227" t="s">
        <v>254</v>
      </c>
      <c r="E274" s="229"/>
      <c r="F274" s="148" t="n">
        <v>11</v>
      </c>
      <c r="G274" s="256" t="n">
        <f aca="false">F274</f>
        <v>11</v>
      </c>
      <c r="H274" s="161"/>
      <c r="I274" s="161"/>
      <c r="J274" s="161"/>
      <c r="K274" s="161"/>
      <c r="L274" s="161"/>
      <c r="M274" s="161"/>
    </row>
    <row r="275" s="61" customFormat="true" ht="11.25" hidden="false" customHeight="false" outlineLevel="0" collapsed="false">
      <c r="A275" s="222" t="s">
        <v>276</v>
      </c>
      <c r="B275" s="226" t="s">
        <v>211</v>
      </c>
      <c r="C275" s="227"/>
      <c r="D275" s="227"/>
      <c r="E275" s="229"/>
      <c r="F275" s="148"/>
      <c r="G275" s="256"/>
      <c r="H275" s="161"/>
      <c r="I275" s="161"/>
      <c r="J275" s="161"/>
      <c r="K275" s="161"/>
      <c r="L275" s="161"/>
      <c r="M275" s="161"/>
    </row>
    <row r="276" s="61" customFormat="true" ht="33.75" hidden="false" customHeight="false" outlineLevel="0" collapsed="false">
      <c r="A276" s="222"/>
      <c r="B276" s="232" t="s">
        <v>277</v>
      </c>
      <c r="C276" s="227" t="s">
        <v>260</v>
      </c>
      <c r="D276" s="227" t="s">
        <v>227</v>
      </c>
      <c r="E276" s="229"/>
      <c r="F276" s="261" t="n">
        <f aca="false">F272/F274</f>
        <v>17090.7163636364</v>
      </c>
      <c r="G276" s="262" t="n">
        <f aca="false">F276</f>
        <v>17090.7163636364</v>
      </c>
      <c r="H276" s="161"/>
      <c r="I276" s="161"/>
      <c r="J276" s="161"/>
      <c r="K276" s="161"/>
      <c r="L276" s="161"/>
      <c r="M276" s="161"/>
    </row>
    <row r="277" s="61" customFormat="true" ht="11.25" hidden="false" customHeight="false" outlineLevel="0" collapsed="false">
      <c r="A277" s="239" t="s">
        <v>278</v>
      </c>
      <c r="B277" s="181" t="s">
        <v>229</v>
      </c>
      <c r="C277" s="228"/>
      <c r="D277" s="228"/>
      <c r="E277" s="234"/>
      <c r="F277" s="235"/>
      <c r="G277" s="256"/>
      <c r="H277" s="225"/>
      <c r="I277" s="225"/>
      <c r="J277" s="225"/>
      <c r="K277" s="225"/>
      <c r="L277" s="225"/>
      <c r="M277" s="161"/>
    </row>
    <row r="278" s="61" customFormat="true" ht="22.5" hidden="false" customHeight="false" outlineLevel="0" collapsed="false">
      <c r="A278" s="222"/>
      <c r="B278" s="236" t="s">
        <v>230</v>
      </c>
      <c r="C278" s="237" t="s">
        <v>231</v>
      </c>
      <c r="D278" s="237" t="s">
        <v>227</v>
      </c>
      <c r="E278" s="182"/>
      <c r="F278" s="148" t="n">
        <v>100</v>
      </c>
      <c r="G278" s="82" t="n">
        <f aca="false">F278</f>
        <v>100</v>
      </c>
      <c r="H278" s="161"/>
      <c r="I278" s="161"/>
      <c r="J278" s="161"/>
      <c r="K278" s="161"/>
      <c r="L278" s="161"/>
      <c r="M278" s="161"/>
    </row>
    <row r="279" s="61" customFormat="true" ht="122.25" hidden="false" customHeight="true" outlineLevel="0" collapsed="false">
      <c r="A279" s="263"/>
      <c r="B279" s="181" t="s">
        <v>279</v>
      </c>
      <c r="C279" s="227"/>
      <c r="D279" s="227"/>
      <c r="E279" s="264"/>
      <c r="F279" s="176" t="n">
        <f aca="false">F175</f>
        <v>50769.84</v>
      </c>
      <c r="G279" s="260" t="n">
        <f aca="false">F279</f>
        <v>50769.84</v>
      </c>
      <c r="H279" s="186"/>
      <c r="I279" s="186"/>
      <c r="J279" s="186"/>
      <c r="K279" s="186"/>
      <c r="L279" s="186"/>
      <c r="M279" s="161"/>
    </row>
    <row r="280" s="61" customFormat="true" ht="11.25" hidden="false" customHeight="false" outlineLevel="0" collapsed="false">
      <c r="A280" s="222" t="s">
        <v>280</v>
      </c>
      <c r="B280" s="226" t="s">
        <v>194</v>
      </c>
      <c r="C280" s="227"/>
      <c r="D280" s="227"/>
      <c r="E280" s="229"/>
      <c r="F280" s="148"/>
      <c r="G280" s="82" t="n">
        <f aca="false">F280</f>
        <v>0</v>
      </c>
      <c r="H280" s="161"/>
      <c r="I280" s="161"/>
      <c r="J280" s="161"/>
      <c r="K280" s="161"/>
      <c r="L280" s="161"/>
      <c r="M280" s="161"/>
    </row>
    <row r="281" s="61" customFormat="true" ht="78.75" hidden="false" customHeight="false" outlineLevel="0" collapsed="false">
      <c r="A281" s="222"/>
      <c r="B281" s="232" t="s">
        <v>281</v>
      </c>
      <c r="C281" s="227" t="s">
        <v>253</v>
      </c>
      <c r="D281" s="227" t="s">
        <v>254</v>
      </c>
      <c r="E281" s="229"/>
      <c r="F281" s="265" t="n">
        <f aca="false">F279</f>
        <v>50769.84</v>
      </c>
      <c r="G281" s="266" t="n">
        <f aca="false">F281</f>
        <v>50769.84</v>
      </c>
      <c r="H281" s="161"/>
      <c r="I281" s="161"/>
      <c r="J281" s="161"/>
      <c r="K281" s="161"/>
      <c r="L281" s="161"/>
      <c r="M281" s="161"/>
    </row>
    <row r="282" s="61" customFormat="true" ht="11.25" hidden="false" customHeight="false" outlineLevel="0" collapsed="false">
      <c r="A282" s="222" t="s">
        <v>282</v>
      </c>
      <c r="B282" s="226" t="s">
        <v>221</v>
      </c>
      <c r="C282" s="227"/>
      <c r="D282" s="227"/>
      <c r="E282" s="229"/>
      <c r="F282" s="148"/>
      <c r="G282" s="82" t="n">
        <f aca="false">F282</f>
        <v>0</v>
      </c>
      <c r="H282" s="161"/>
      <c r="I282" s="161"/>
      <c r="J282" s="161"/>
      <c r="K282" s="161"/>
      <c r="L282" s="161"/>
      <c r="M282" s="161"/>
    </row>
    <row r="283" s="61" customFormat="true" ht="67.5" hidden="false" customHeight="false" outlineLevel="0" collapsed="false">
      <c r="A283" s="222"/>
      <c r="B283" s="232" t="s">
        <v>283</v>
      </c>
      <c r="C283" s="227" t="s">
        <v>284</v>
      </c>
      <c r="D283" s="227" t="s">
        <v>254</v>
      </c>
      <c r="E283" s="229"/>
      <c r="F283" s="148" t="n">
        <v>380</v>
      </c>
      <c r="G283" s="260" t="n">
        <f aca="false">F283</f>
        <v>380</v>
      </c>
      <c r="H283" s="161"/>
      <c r="I283" s="161"/>
      <c r="J283" s="161"/>
      <c r="K283" s="161"/>
      <c r="L283" s="161"/>
      <c r="M283" s="161"/>
    </row>
    <row r="284" s="61" customFormat="true" ht="11.25" hidden="false" customHeight="false" outlineLevel="0" collapsed="false">
      <c r="A284" s="222" t="s">
        <v>285</v>
      </c>
      <c r="B284" s="226" t="s">
        <v>211</v>
      </c>
      <c r="C284" s="227"/>
      <c r="D284" s="227"/>
      <c r="E284" s="229"/>
      <c r="F284" s="148"/>
      <c r="G284" s="82"/>
      <c r="H284" s="161"/>
      <c r="I284" s="161"/>
      <c r="J284" s="161"/>
      <c r="K284" s="161"/>
      <c r="L284" s="161"/>
      <c r="M284" s="161"/>
    </row>
    <row r="285" s="61" customFormat="true" ht="22.5" hidden="false" customHeight="false" outlineLevel="0" collapsed="false">
      <c r="A285" s="222"/>
      <c r="B285" s="232" t="s">
        <v>286</v>
      </c>
      <c r="C285" s="227" t="s">
        <v>260</v>
      </c>
      <c r="D285" s="227" t="s">
        <v>227</v>
      </c>
      <c r="E285" s="229"/>
      <c r="F285" s="230" t="n">
        <v>133</v>
      </c>
      <c r="G285" s="260" t="n">
        <f aca="false">F285</f>
        <v>133</v>
      </c>
      <c r="H285" s="161"/>
      <c r="I285" s="161"/>
      <c r="J285" s="161"/>
      <c r="K285" s="161"/>
      <c r="L285" s="161"/>
      <c r="M285" s="161"/>
    </row>
    <row r="286" s="61" customFormat="true" ht="11.25" hidden="false" customHeight="false" outlineLevel="0" collapsed="false">
      <c r="A286" s="222" t="s">
        <v>287</v>
      </c>
      <c r="B286" s="181" t="s">
        <v>229</v>
      </c>
      <c r="C286" s="228"/>
      <c r="D286" s="228"/>
      <c r="E286" s="234"/>
      <c r="F286" s="235"/>
      <c r="G286" s="242"/>
      <c r="H286" s="161"/>
      <c r="I286" s="161"/>
      <c r="J286" s="161"/>
      <c r="K286" s="161"/>
      <c r="L286" s="161"/>
      <c r="M286" s="161"/>
    </row>
    <row r="287" s="61" customFormat="true" ht="22.5" hidden="false" customHeight="false" outlineLevel="0" collapsed="false">
      <c r="A287" s="239"/>
      <c r="B287" s="236" t="s">
        <v>230</v>
      </c>
      <c r="C287" s="237" t="s">
        <v>231</v>
      </c>
      <c r="D287" s="237" t="s">
        <v>227</v>
      </c>
      <c r="E287" s="229"/>
      <c r="F287" s="148" t="n">
        <v>100</v>
      </c>
      <c r="G287" s="231" t="n">
        <f aca="false">F287</f>
        <v>100</v>
      </c>
      <c r="H287" s="225"/>
      <c r="I287" s="225"/>
      <c r="J287" s="225"/>
      <c r="K287" s="225"/>
      <c r="L287" s="225"/>
      <c r="M287" s="161"/>
    </row>
    <row r="288" s="61" customFormat="true" ht="122.25" hidden="false" customHeight="true" outlineLevel="0" collapsed="false">
      <c r="A288" s="222"/>
      <c r="B288" s="181" t="s">
        <v>288</v>
      </c>
      <c r="C288" s="227"/>
      <c r="D288" s="227"/>
      <c r="E288" s="264"/>
      <c r="F288" s="267" t="n">
        <f aca="false">F176</f>
        <v>74186.4</v>
      </c>
      <c r="G288" s="268" t="n">
        <f aca="false">F288</f>
        <v>74186.4</v>
      </c>
      <c r="H288" s="161"/>
      <c r="I288" s="161"/>
      <c r="J288" s="161"/>
      <c r="K288" s="161"/>
      <c r="L288" s="161"/>
      <c r="M288" s="161"/>
    </row>
    <row r="289" s="61" customFormat="true" ht="11.25" hidden="false" customHeight="false" outlineLevel="0" collapsed="false">
      <c r="A289" s="222" t="s">
        <v>289</v>
      </c>
      <c r="B289" s="226" t="s">
        <v>194</v>
      </c>
      <c r="C289" s="227"/>
      <c r="D289" s="227"/>
      <c r="E289" s="229"/>
      <c r="F289" s="267"/>
      <c r="G289" s="268" t="n">
        <f aca="false">F289</f>
        <v>0</v>
      </c>
      <c r="H289" s="161"/>
      <c r="I289" s="161"/>
      <c r="J289" s="161"/>
      <c r="K289" s="161"/>
      <c r="L289" s="161"/>
      <c r="M289" s="161"/>
    </row>
    <row r="290" s="61" customFormat="true" ht="56.25" hidden="false" customHeight="false" outlineLevel="0" collapsed="false">
      <c r="A290" s="222"/>
      <c r="B290" s="232" t="s">
        <v>290</v>
      </c>
      <c r="C290" s="227" t="s">
        <v>253</v>
      </c>
      <c r="D290" s="227" t="s">
        <v>254</v>
      </c>
      <c r="E290" s="229"/>
      <c r="F290" s="267" t="n">
        <f aca="false">F288</f>
        <v>74186.4</v>
      </c>
      <c r="G290" s="268" t="n">
        <f aca="false">F290</f>
        <v>74186.4</v>
      </c>
      <c r="H290" s="161"/>
      <c r="I290" s="161"/>
      <c r="J290" s="161"/>
      <c r="K290" s="161"/>
      <c r="L290" s="161"/>
      <c r="M290" s="161"/>
    </row>
    <row r="291" s="61" customFormat="true" ht="11.25" hidden="false" customHeight="false" outlineLevel="0" collapsed="false">
      <c r="A291" s="222" t="s">
        <v>291</v>
      </c>
      <c r="B291" s="226" t="s">
        <v>221</v>
      </c>
      <c r="C291" s="227"/>
      <c r="D291" s="227"/>
      <c r="E291" s="229"/>
      <c r="F291" s="148"/>
      <c r="G291" s="268" t="n">
        <f aca="false">F291</f>
        <v>0</v>
      </c>
      <c r="H291" s="161"/>
      <c r="I291" s="161"/>
      <c r="J291" s="161"/>
      <c r="K291" s="161"/>
      <c r="L291" s="161"/>
      <c r="M291" s="161"/>
    </row>
    <row r="292" s="61" customFormat="true" ht="67.5" hidden="false" customHeight="false" outlineLevel="0" collapsed="false">
      <c r="A292" s="222"/>
      <c r="B292" s="232" t="s">
        <v>292</v>
      </c>
      <c r="C292" s="227" t="s">
        <v>284</v>
      </c>
      <c r="D292" s="227" t="s">
        <v>254</v>
      </c>
      <c r="E292" s="229"/>
      <c r="F292" s="148" t="n">
        <v>110</v>
      </c>
      <c r="G292" s="231" t="n">
        <f aca="false">F292</f>
        <v>110</v>
      </c>
      <c r="H292" s="161"/>
      <c r="I292" s="161"/>
      <c r="J292" s="161"/>
      <c r="K292" s="161"/>
      <c r="L292" s="161"/>
      <c r="M292" s="161"/>
    </row>
    <row r="293" s="61" customFormat="true" ht="11.25" hidden="false" customHeight="false" outlineLevel="0" collapsed="false">
      <c r="A293" s="222" t="s">
        <v>293</v>
      </c>
      <c r="B293" s="226" t="s">
        <v>211</v>
      </c>
      <c r="C293" s="227"/>
      <c r="D293" s="227"/>
      <c r="E293" s="229"/>
      <c r="F293" s="148"/>
      <c r="G293" s="268"/>
      <c r="H293" s="161"/>
      <c r="I293" s="161"/>
      <c r="J293" s="161"/>
      <c r="K293" s="161"/>
      <c r="L293" s="161"/>
      <c r="M293" s="161"/>
    </row>
    <row r="294" s="61" customFormat="true" ht="33.75" hidden="false" customHeight="false" outlineLevel="0" collapsed="false">
      <c r="A294" s="222"/>
      <c r="B294" s="232" t="s">
        <v>294</v>
      </c>
      <c r="C294" s="227" t="s">
        <v>260</v>
      </c>
      <c r="D294" s="227" t="s">
        <v>227</v>
      </c>
      <c r="E294" s="229"/>
      <c r="F294" s="230" t="n">
        <f aca="false">F290/F292</f>
        <v>674.421818181818</v>
      </c>
      <c r="G294" s="231" t="n">
        <f aca="false">F294</f>
        <v>674.421818181818</v>
      </c>
      <c r="H294" s="161"/>
      <c r="I294" s="161"/>
      <c r="J294" s="161"/>
      <c r="K294" s="161"/>
      <c r="L294" s="161"/>
      <c r="M294" s="161"/>
    </row>
    <row r="295" s="61" customFormat="true" ht="11.25" hidden="false" customHeight="false" outlineLevel="0" collapsed="false">
      <c r="A295" s="222" t="s">
        <v>295</v>
      </c>
      <c r="B295" s="181" t="s">
        <v>229</v>
      </c>
      <c r="C295" s="228"/>
      <c r="D295" s="228"/>
      <c r="E295" s="238"/>
      <c r="F295" s="148"/>
      <c r="G295" s="268" t="n">
        <f aca="false">F295</f>
        <v>0</v>
      </c>
      <c r="H295" s="161"/>
      <c r="I295" s="161"/>
      <c r="J295" s="238"/>
      <c r="K295" s="161"/>
      <c r="L295" s="161"/>
      <c r="M295" s="161"/>
    </row>
    <row r="296" s="61" customFormat="true" ht="22.5" hidden="false" customHeight="false" outlineLevel="0" collapsed="false">
      <c r="A296" s="239"/>
      <c r="B296" s="236" t="s">
        <v>230</v>
      </c>
      <c r="C296" s="237" t="s">
        <v>231</v>
      </c>
      <c r="D296" s="237" t="s">
        <v>227</v>
      </c>
      <c r="E296" s="238"/>
      <c r="F296" s="148" t="n">
        <v>100</v>
      </c>
      <c r="G296" s="268" t="n">
        <f aca="false">F296</f>
        <v>100</v>
      </c>
      <c r="H296" s="161"/>
      <c r="I296" s="161"/>
      <c r="J296" s="241"/>
      <c r="K296" s="225"/>
      <c r="L296" s="225"/>
      <c r="M296" s="161"/>
    </row>
    <row r="297" s="61" customFormat="true" ht="90" hidden="false" customHeight="false" outlineLevel="0" collapsed="false">
      <c r="A297" s="222"/>
      <c r="B297" s="181" t="s">
        <v>296</v>
      </c>
      <c r="C297" s="227"/>
      <c r="D297" s="227"/>
      <c r="E297" s="238"/>
      <c r="F297" s="230" t="n">
        <f aca="false">F177</f>
        <v>10350</v>
      </c>
      <c r="G297" s="268" t="n">
        <f aca="false">F297</f>
        <v>10350</v>
      </c>
      <c r="H297" s="161"/>
      <c r="I297" s="161"/>
      <c r="J297" s="238"/>
      <c r="K297" s="161"/>
      <c r="L297" s="161"/>
      <c r="M297" s="161"/>
    </row>
    <row r="298" s="61" customFormat="true" ht="11.25" hidden="false" customHeight="false" outlineLevel="0" collapsed="false">
      <c r="A298" s="222"/>
      <c r="B298" s="226" t="s">
        <v>194</v>
      </c>
      <c r="C298" s="227"/>
      <c r="D298" s="227"/>
      <c r="E298" s="238"/>
      <c r="F298" s="148"/>
      <c r="G298" s="268" t="n">
        <f aca="false">F298</f>
        <v>0</v>
      </c>
      <c r="H298" s="161"/>
      <c r="I298" s="161"/>
      <c r="J298" s="238"/>
      <c r="K298" s="161"/>
      <c r="L298" s="161"/>
      <c r="M298" s="161"/>
    </row>
    <row r="299" s="61" customFormat="true" ht="45" hidden="false" customHeight="false" outlineLevel="0" collapsed="false">
      <c r="A299" s="222"/>
      <c r="B299" s="232" t="s">
        <v>297</v>
      </c>
      <c r="C299" s="227" t="s">
        <v>253</v>
      </c>
      <c r="D299" s="227" t="s">
        <v>254</v>
      </c>
      <c r="E299" s="238"/>
      <c r="F299" s="230" t="n">
        <f aca="false">F297</f>
        <v>10350</v>
      </c>
      <c r="G299" s="268" t="n">
        <f aca="false">F299</f>
        <v>10350</v>
      </c>
      <c r="H299" s="161"/>
      <c r="I299" s="161"/>
      <c r="J299" s="238"/>
      <c r="K299" s="161"/>
      <c r="L299" s="161"/>
      <c r="M299" s="161"/>
    </row>
    <row r="300" s="61" customFormat="true" ht="11.25" hidden="false" customHeight="false" outlineLevel="0" collapsed="false">
      <c r="A300" s="222"/>
      <c r="B300" s="226" t="s">
        <v>221</v>
      </c>
      <c r="C300" s="227"/>
      <c r="D300" s="227"/>
      <c r="E300" s="238"/>
      <c r="F300" s="148"/>
      <c r="G300" s="268"/>
      <c r="H300" s="161"/>
      <c r="I300" s="161"/>
      <c r="J300" s="238"/>
      <c r="K300" s="161"/>
      <c r="L300" s="161"/>
      <c r="M300" s="161"/>
    </row>
    <row r="301" s="61" customFormat="true" ht="33.75" hidden="false" customHeight="false" outlineLevel="0" collapsed="false">
      <c r="A301" s="222"/>
      <c r="B301" s="232" t="s">
        <v>298</v>
      </c>
      <c r="C301" s="227"/>
      <c r="D301" s="227" t="s">
        <v>254</v>
      </c>
      <c r="E301" s="238"/>
      <c r="F301" s="148" t="n">
        <v>1</v>
      </c>
      <c r="G301" s="231" t="n">
        <f aca="false">F301</f>
        <v>1</v>
      </c>
      <c r="H301" s="161"/>
      <c r="I301" s="161"/>
      <c r="J301" s="238"/>
      <c r="K301" s="161"/>
      <c r="L301" s="161"/>
      <c r="M301" s="161"/>
    </row>
    <row r="302" s="61" customFormat="true" ht="11.25" hidden="false" customHeight="false" outlineLevel="0" collapsed="false">
      <c r="A302" s="222"/>
      <c r="B302" s="226" t="s">
        <v>211</v>
      </c>
      <c r="C302" s="227"/>
      <c r="D302" s="227"/>
      <c r="E302" s="238"/>
      <c r="F302" s="148"/>
      <c r="G302" s="268"/>
      <c r="H302" s="161"/>
      <c r="I302" s="161"/>
      <c r="J302" s="238"/>
      <c r="K302" s="161"/>
      <c r="L302" s="161"/>
      <c r="M302" s="161"/>
    </row>
    <row r="303" s="61" customFormat="true" ht="33.75" hidden="false" customHeight="false" outlineLevel="0" collapsed="false">
      <c r="A303" s="222"/>
      <c r="B303" s="232" t="s">
        <v>299</v>
      </c>
      <c r="C303" s="227" t="s">
        <v>260</v>
      </c>
      <c r="D303" s="227" t="s">
        <v>227</v>
      </c>
      <c r="E303" s="238"/>
      <c r="F303" s="148" t="n">
        <f aca="false">F299/F301</f>
        <v>10350</v>
      </c>
      <c r="G303" s="268" t="n">
        <f aca="false">F303</f>
        <v>10350</v>
      </c>
      <c r="H303" s="161"/>
      <c r="I303" s="161"/>
      <c r="J303" s="238"/>
      <c r="K303" s="161"/>
      <c r="L303" s="161"/>
      <c r="M303" s="161"/>
    </row>
    <row r="304" s="61" customFormat="true" ht="11.25" hidden="false" customHeight="false" outlineLevel="0" collapsed="false">
      <c r="A304" s="222"/>
      <c r="B304" s="181" t="s">
        <v>229</v>
      </c>
      <c r="C304" s="228"/>
      <c r="D304" s="228"/>
      <c r="E304" s="238"/>
      <c r="F304" s="148"/>
      <c r="G304" s="268"/>
      <c r="H304" s="161"/>
      <c r="I304" s="161"/>
      <c r="J304" s="238"/>
      <c r="K304" s="161"/>
      <c r="L304" s="161"/>
      <c r="M304" s="161"/>
    </row>
    <row r="305" s="61" customFormat="true" ht="22.5" hidden="false" customHeight="false" outlineLevel="0" collapsed="false">
      <c r="A305" s="222"/>
      <c r="B305" s="240" t="s">
        <v>230</v>
      </c>
      <c r="C305" s="228" t="s">
        <v>231</v>
      </c>
      <c r="D305" s="228" t="s">
        <v>227</v>
      </c>
      <c r="E305" s="238"/>
      <c r="F305" s="148" t="n">
        <v>100</v>
      </c>
      <c r="G305" s="268" t="n">
        <f aca="false">F305</f>
        <v>100</v>
      </c>
      <c r="H305" s="161"/>
      <c r="I305" s="161"/>
      <c r="J305" s="238"/>
      <c r="K305" s="161"/>
      <c r="L305" s="161"/>
      <c r="M305" s="161"/>
    </row>
    <row r="306" s="61" customFormat="true" ht="134.25" hidden="false" customHeight="false" outlineLevel="0" collapsed="false">
      <c r="A306" s="222"/>
      <c r="B306" s="181" t="s">
        <v>167</v>
      </c>
      <c r="C306" s="227"/>
      <c r="D306" s="227"/>
      <c r="E306" s="238"/>
      <c r="F306" s="230"/>
      <c r="G306" s="268"/>
      <c r="H306" s="161"/>
      <c r="I306" s="161" t="n">
        <f aca="false">J178</f>
        <v>50101</v>
      </c>
      <c r="J306" s="268" t="n">
        <f aca="false">I306</f>
        <v>50101</v>
      </c>
      <c r="K306" s="161"/>
      <c r="L306" s="161"/>
      <c r="M306" s="161"/>
    </row>
    <row r="307" s="61" customFormat="true" ht="11.25" hidden="false" customHeight="false" outlineLevel="0" collapsed="false">
      <c r="A307" s="222"/>
      <c r="B307" s="226" t="s">
        <v>194</v>
      </c>
      <c r="C307" s="227"/>
      <c r="D307" s="227"/>
      <c r="E307" s="238"/>
      <c r="F307" s="148"/>
      <c r="G307" s="268"/>
      <c r="H307" s="161"/>
      <c r="I307" s="161"/>
      <c r="J307" s="268"/>
      <c r="K307" s="161"/>
      <c r="L307" s="161"/>
      <c r="M307" s="161"/>
    </row>
    <row r="308" s="61" customFormat="true" ht="33.75" hidden="false" customHeight="false" outlineLevel="0" collapsed="false">
      <c r="A308" s="222"/>
      <c r="B308" s="269" t="s">
        <v>300</v>
      </c>
      <c r="C308" s="270" t="s">
        <v>237</v>
      </c>
      <c r="D308" s="270" t="s">
        <v>227</v>
      </c>
      <c r="E308" s="238"/>
      <c r="F308" s="230"/>
      <c r="G308" s="268"/>
      <c r="H308" s="161"/>
      <c r="I308" s="161" t="n">
        <f aca="false">I306</f>
        <v>50101</v>
      </c>
      <c r="J308" s="268" t="n">
        <f aca="false">I308</f>
        <v>50101</v>
      </c>
      <c r="K308" s="161"/>
      <c r="L308" s="161"/>
      <c r="M308" s="161"/>
    </row>
    <row r="309" s="61" customFormat="true" ht="11.25" hidden="false" customHeight="false" outlineLevel="0" collapsed="false">
      <c r="A309" s="222"/>
      <c r="B309" s="271" t="s">
        <v>221</v>
      </c>
      <c r="C309" s="270"/>
      <c r="D309" s="270"/>
      <c r="E309" s="238"/>
      <c r="F309" s="148"/>
      <c r="G309" s="268"/>
      <c r="H309" s="161"/>
      <c r="I309" s="161"/>
      <c r="J309" s="268"/>
      <c r="K309" s="161"/>
      <c r="L309" s="161"/>
      <c r="M309" s="161"/>
    </row>
    <row r="310" s="61" customFormat="true" ht="78.75" hidden="false" customHeight="false" outlineLevel="0" collapsed="false">
      <c r="A310" s="222"/>
      <c r="B310" s="269" t="s">
        <v>301</v>
      </c>
      <c r="C310" s="270" t="s">
        <v>223</v>
      </c>
      <c r="D310" s="270" t="s">
        <v>302</v>
      </c>
      <c r="E310" s="238"/>
      <c r="F310" s="148"/>
      <c r="G310" s="231"/>
      <c r="H310" s="161"/>
      <c r="I310" s="272" t="n">
        <v>17</v>
      </c>
      <c r="J310" s="268" t="n">
        <f aca="false">I310</f>
        <v>17</v>
      </c>
      <c r="K310" s="161"/>
      <c r="L310" s="161"/>
      <c r="M310" s="161"/>
    </row>
    <row r="311" s="61" customFormat="true" ht="12.75" hidden="false" customHeight="false" outlineLevel="0" collapsed="false">
      <c r="A311" s="222"/>
      <c r="B311" s="271" t="s">
        <v>211</v>
      </c>
      <c r="C311" s="270"/>
      <c r="D311" s="270"/>
      <c r="E311" s="238"/>
      <c r="F311" s="148"/>
      <c r="G311" s="268"/>
      <c r="H311" s="161"/>
      <c r="I311" s="272"/>
      <c r="J311" s="268"/>
      <c r="K311" s="161"/>
      <c r="L311" s="161"/>
      <c r="M311" s="161"/>
    </row>
    <row r="312" s="61" customFormat="true" ht="33.75" hidden="false" customHeight="false" outlineLevel="0" collapsed="false">
      <c r="A312" s="222"/>
      <c r="B312" s="269" t="s">
        <v>303</v>
      </c>
      <c r="C312" s="270" t="s">
        <v>237</v>
      </c>
      <c r="D312" s="270" t="s">
        <v>304</v>
      </c>
      <c r="E312" s="238"/>
      <c r="F312" s="148"/>
      <c r="G312" s="268"/>
      <c r="H312" s="161"/>
      <c r="I312" s="273" t="n">
        <f aca="false">I308/I310</f>
        <v>2947.11764705882</v>
      </c>
      <c r="J312" s="268" t="n">
        <f aca="false">I312</f>
        <v>2947.11764705882</v>
      </c>
      <c r="K312" s="161"/>
      <c r="L312" s="161"/>
      <c r="M312" s="161"/>
    </row>
    <row r="313" s="61" customFormat="true" ht="12.75" hidden="false" customHeight="false" outlineLevel="0" collapsed="false">
      <c r="A313" s="222"/>
      <c r="B313" s="271" t="s">
        <v>229</v>
      </c>
      <c r="C313" s="270"/>
      <c r="D313" s="270"/>
      <c r="E313" s="238"/>
      <c r="F313" s="148"/>
      <c r="G313" s="268"/>
      <c r="H313" s="161"/>
      <c r="I313" s="272"/>
      <c r="J313" s="268"/>
      <c r="K313" s="161"/>
      <c r="L313" s="161"/>
      <c r="M313" s="161"/>
    </row>
    <row r="314" s="61" customFormat="true" ht="22.5" hidden="false" customHeight="false" outlineLevel="0" collapsed="false">
      <c r="A314" s="222"/>
      <c r="B314" s="269" t="s">
        <v>305</v>
      </c>
      <c r="C314" s="270" t="s">
        <v>231</v>
      </c>
      <c r="D314" s="270" t="s">
        <v>227</v>
      </c>
      <c r="E314" s="238"/>
      <c r="F314" s="148"/>
      <c r="G314" s="268"/>
      <c r="H314" s="161"/>
      <c r="I314" s="272" t="n">
        <v>40</v>
      </c>
      <c r="J314" s="268" t="n">
        <f aca="false">I314</f>
        <v>40</v>
      </c>
      <c r="K314" s="161"/>
      <c r="L314" s="161"/>
      <c r="M314" s="161"/>
    </row>
    <row r="315" s="61" customFormat="true" ht="100.5" hidden="false" customHeight="false" outlineLevel="0" collapsed="false">
      <c r="A315" s="222"/>
      <c r="B315" s="181" t="s">
        <v>169</v>
      </c>
      <c r="C315" s="227"/>
      <c r="D315" s="227"/>
      <c r="E315" s="238"/>
      <c r="F315" s="230"/>
      <c r="G315" s="268"/>
      <c r="H315" s="161"/>
      <c r="I315" s="161" t="n">
        <f aca="false">J179</f>
        <v>174975</v>
      </c>
      <c r="J315" s="268" t="n">
        <f aca="false">I315</f>
        <v>174975</v>
      </c>
      <c r="K315" s="161"/>
      <c r="L315" s="161"/>
      <c r="M315" s="161"/>
    </row>
    <row r="316" s="61" customFormat="true" ht="11.25" hidden="false" customHeight="false" outlineLevel="0" collapsed="false">
      <c r="A316" s="222"/>
      <c r="B316" s="271" t="s">
        <v>194</v>
      </c>
      <c r="C316" s="270"/>
      <c r="D316" s="270"/>
      <c r="E316" s="238"/>
      <c r="F316" s="148"/>
      <c r="G316" s="268"/>
      <c r="H316" s="161"/>
      <c r="I316" s="161"/>
      <c r="J316" s="268"/>
      <c r="K316" s="161"/>
      <c r="L316" s="161"/>
      <c r="M316" s="161"/>
    </row>
    <row r="317" s="61" customFormat="true" ht="45" hidden="false" customHeight="false" outlineLevel="0" collapsed="false">
      <c r="A317" s="222"/>
      <c r="B317" s="269" t="s">
        <v>306</v>
      </c>
      <c r="C317" s="270" t="s">
        <v>237</v>
      </c>
      <c r="D317" s="270" t="s">
        <v>227</v>
      </c>
      <c r="E317" s="238"/>
      <c r="F317" s="230"/>
      <c r="G317" s="268"/>
      <c r="H317" s="161"/>
      <c r="I317" s="161" t="n">
        <f aca="false">I315</f>
        <v>174975</v>
      </c>
      <c r="J317" s="268" t="n">
        <f aca="false">I317</f>
        <v>174975</v>
      </c>
      <c r="K317" s="161"/>
      <c r="L317" s="161"/>
      <c r="M317" s="161"/>
    </row>
    <row r="318" s="61" customFormat="true" ht="11.25" hidden="false" customHeight="false" outlineLevel="0" collapsed="false">
      <c r="A318" s="222"/>
      <c r="B318" s="271" t="s">
        <v>221</v>
      </c>
      <c r="C318" s="270"/>
      <c r="D318" s="270"/>
      <c r="E318" s="238"/>
      <c r="F318" s="148"/>
      <c r="G318" s="268"/>
      <c r="H318" s="161"/>
      <c r="I318" s="161"/>
      <c r="J318" s="268"/>
      <c r="K318" s="161"/>
      <c r="L318" s="161"/>
      <c r="M318" s="161"/>
    </row>
    <row r="319" s="61" customFormat="true" ht="33.75" hidden="false" customHeight="false" outlineLevel="0" collapsed="false">
      <c r="A319" s="222"/>
      <c r="B319" s="269" t="s">
        <v>307</v>
      </c>
      <c r="C319" s="270" t="s">
        <v>223</v>
      </c>
      <c r="D319" s="270"/>
      <c r="E319" s="238"/>
      <c r="F319" s="148"/>
      <c r="G319" s="231"/>
      <c r="H319" s="161"/>
      <c r="I319" s="272" t="n">
        <v>61</v>
      </c>
      <c r="J319" s="268" t="n">
        <f aca="false">I319</f>
        <v>61</v>
      </c>
      <c r="K319" s="161"/>
      <c r="L319" s="161"/>
      <c r="M319" s="161"/>
    </row>
    <row r="320" s="61" customFormat="true" ht="12.75" hidden="false" customHeight="false" outlineLevel="0" collapsed="false">
      <c r="A320" s="222"/>
      <c r="B320" s="271" t="s">
        <v>211</v>
      </c>
      <c r="C320" s="270"/>
      <c r="D320" s="270"/>
      <c r="E320" s="238"/>
      <c r="F320" s="148"/>
      <c r="G320" s="268"/>
      <c r="H320" s="161"/>
      <c r="I320" s="272"/>
      <c r="J320" s="268"/>
      <c r="K320" s="161"/>
      <c r="L320" s="161"/>
      <c r="M320" s="161"/>
    </row>
    <row r="321" s="61" customFormat="true" ht="22.5" hidden="false" customHeight="false" outlineLevel="0" collapsed="false">
      <c r="A321" s="222"/>
      <c r="B321" s="269" t="s">
        <v>308</v>
      </c>
      <c r="C321" s="270" t="s">
        <v>237</v>
      </c>
      <c r="D321" s="270" t="s">
        <v>304</v>
      </c>
      <c r="E321" s="238"/>
      <c r="F321" s="148"/>
      <c r="G321" s="268"/>
      <c r="H321" s="161"/>
      <c r="I321" s="273" t="n">
        <f aca="false">I317/I319</f>
        <v>2868.44262295082</v>
      </c>
      <c r="J321" s="268" t="n">
        <f aca="false">I321</f>
        <v>2868.44262295082</v>
      </c>
      <c r="K321" s="161"/>
      <c r="L321" s="161"/>
      <c r="M321" s="161"/>
    </row>
    <row r="322" s="61" customFormat="true" ht="12.75" hidden="false" customHeight="false" outlineLevel="0" collapsed="false">
      <c r="A322" s="222"/>
      <c r="B322" s="271" t="s">
        <v>229</v>
      </c>
      <c r="C322" s="270"/>
      <c r="D322" s="270"/>
      <c r="E322" s="238"/>
      <c r="F322" s="148"/>
      <c r="G322" s="268"/>
      <c r="H322" s="161"/>
      <c r="I322" s="272"/>
      <c r="J322" s="268"/>
      <c r="K322" s="161"/>
      <c r="L322" s="161"/>
      <c r="M322" s="161"/>
    </row>
    <row r="323" s="61" customFormat="true" ht="22.5" hidden="false" customHeight="false" outlineLevel="0" collapsed="false">
      <c r="A323" s="222"/>
      <c r="B323" s="269" t="s">
        <v>305</v>
      </c>
      <c r="C323" s="270" t="s">
        <v>231</v>
      </c>
      <c r="D323" s="270" t="s">
        <v>227</v>
      </c>
      <c r="E323" s="238"/>
      <c r="F323" s="148"/>
      <c r="G323" s="268"/>
      <c r="H323" s="161"/>
      <c r="I323" s="272" t="n">
        <v>70</v>
      </c>
      <c r="J323" s="268" t="n">
        <f aca="false">I323</f>
        <v>70</v>
      </c>
      <c r="K323" s="161"/>
      <c r="L323" s="161"/>
      <c r="M323" s="161"/>
    </row>
    <row r="324" s="61" customFormat="true" ht="111.75" hidden="false" customHeight="false" outlineLevel="0" collapsed="false">
      <c r="A324" s="222"/>
      <c r="B324" s="181" t="s">
        <v>171</v>
      </c>
      <c r="C324" s="227"/>
      <c r="D324" s="227"/>
      <c r="E324" s="238"/>
      <c r="F324" s="230"/>
      <c r="G324" s="268"/>
      <c r="H324" s="161"/>
      <c r="I324" s="161" t="n">
        <f aca="false">J180</f>
        <v>168600</v>
      </c>
      <c r="J324" s="268" t="n">
        <f aca="false">I324</f>
        <v>168600</v>
      </c>
      <c r="K324" s="161"/>
      <c r="L324" s="161"/>
      <c r="M324" s="161"/>
    </row>
    <row r="325" s="61" customFormat="true" ht="11.25" hidden="false" customHeight="false" outlineLevel="0" collapsed="false">
      <c r="A325" s="222"/>
      <c r="B325" s="271" t="s">
        <v>194</v>
      </c>
      <c r="C325" s="270"/>
      <c r="D325" s="270"/>
      <c r="E325" s="238"/>
      <c r="F325" s="148"/>
      <c r="G325" s="268"/>
      <c r="H325" s="161"/>
      <c r="I325" s="161"/>
      <c r="J325" s="268"/>
      <c r="K325" s="161"/>
      <c r="L325" s="161"/>
      <c r="M325" s="161"/>
    </row>
    <row r="326" s="61" customFormat="true" ht="33.75" hidden="false" customHeight="false" outlineLevel="0" collapsed="false">
      <c r="A326" s="222"/>
      <c r="B326" s="269" t="s">
        <v>309</v>
      </c>
      <c r="C326" s="270" t="s">
        <v>237</v>
      </c>
      <c r="D326" s="270" t="s">
        <v>227</v>
      </c>
      <c r="E326" s="238"/>
      <c r="F326" s="230"/>
      <c r="G326" s="268"/>
      <c r="H326" s="161"/>
      <c r="I326" s="161" t="n">
        <f aca="false">I324</f>
        <v>168600</v>
      </c>
      <c r="J326" s="268" t="n">
        <f aca="false">I326</f>
        <v>168600</v>
      </c>
      <c r="K326" s="161"/>
      <c r="L326" s="161"/>
      <c r="M326" s="161"/>
    </row>
    <row r="327" s="61" customFormat="true" ht="11.25" hidden="false" customHeight="false" outlineLevel="0" collapsed="false">
      <c r="A327" s="222"/>
      <c r="B327" s="271" t="s">
        <v>221</v>
      </c>
      <c r="C327" s="270"/>
      <c r="D327" s="270"/>
      <c r="E327" s="238"/>
      <c r="F327" s="148"/>
      <c r="G327" s="268"/>
      <c r="H327" s="161"/>
      <c r="I327" s="161"/>
      <c r="J327" s="268"/>
      <c r="K327" s="161"/>
      <c r="L327" s="161"/>
      <c r="M327" s="161"/>
    </row>
    <row r="328" s="61" customFormat="true" ht="78.75" hidden="false" customHeight="false" outlineLevel="0" collapsed="false">
      <c r="A328" s="222"/>
      <c r="B328" s="269" t="s">
        <v>310</v>
      </c>
      <c r="C328" s="270" t="s">
        <v>302</v>
      </c>
      <c r="D328" s="270"/>
      <c r="E328" s="238"/>
      <c r="F328" s="148"/>
      <c r="G328" s="231"/>
      <c r="H328" s="161"/>
      <c r="I328" s="272" t="n">
        <v>33</v>
      </c>
      <c r="J328" s="231" t="n">
        <f aca="false">I328</f>
        <v>33</v>
      </c>
      <c r="K328" s="161"/>
      <c r="L328" s="161"/>
      <c r="M328" s="161"/>
    </row>
    <row r="329" s="61" customFormat="true" ht="12.75" hidden="false" customHeight="false" outlineLevel="0" collapsed="false">
      <c r="A329" s="222"/>
      <c r="B329" s="271" t="s">
        <v>211</v>
      </c>
      <c r="C329" s="270"/>
      <c r="D329" s="270"/>
      <c r="E329" s="238"/>
      <c r="F329" s="148"/>
      <c r="G329" s="268"/>
      <c r="H329" s="161"/>
      <c r="I329" s="272"/>
      <c r="J329" s="231"/>
      <c r="K329" s="161"/>
      <c r="L329" s="161"/>
      <c r="M329" s="161"/>
    </row>
    <row r="330" s="61" customFormat="true" ht="56.25" hidden="false" customHeight="false" outlineLevel="0" collapsed="false">
      <c r="A330" s="222"/>
      <c r="B330" s="269" t="s">
        <v>311</v>
      </c>
      <c r="C330" s="270" t="s">
        <v>237</v>
      </c>
      <c r="D330" s="270" t="s">
        <v>304</v>
      </c>
      <c r="E330" s="238"/>
      <c r="F330" s="148"/>
      <c r="G330" s="268"/>
      <c r="H330" s="161"/>
      <c r="I330" s="273" t="n">
        <f aca="false">I326/I328</f>
        <v>5109.09090909091</v>
      </c>
      <c r="J330" s="231" t="n">
        <f aca="false">I330</f>
        <v>5109.09090909091</v>
      </c>
      <c r="K330" s="161"/>
      <c r="L330" s="161"/>
      <c r="M330" s="161"/>
    </row>
    <row r="331" s="61" customFormat="true" ht="12.75" hidden="false" customHeight="false" outlineLevel="0" collapsed="false">
      <c r="A331" s="222"/>
      <c r="B331" s="271" t="s">
        <v>229</v>
      </c>
      <c r="C331" s="270"/>
      <c r="D331" s="270"/>
      <c r="E331" s="238"/>
      <c r="F331" s="148"/>
      <c r="G331" s="268"/>
      <c r="H331" s="161"/>
      <c r="I331" s="272"/>
      <c r="J331" s="231"/>
      <c r="K331" s="161"/>
      <c r="L331" s="161"/>
      <c r="M331" s="161"/>
    </row>
    <row r="332" s="61" customFormat="true" ht="22.5" hidden="false" customHeight="false" outlineLevel="0" collapsed="false">
      <c r="A332" s="222"/>
      <c r="B332" s="269" t="s">
        <v>305</v>
      </c>
      <c r="C332" s="270" t="s">
        <v>231</v>
      </c>
      <c r="D332" s="270" t="s">
        <v>227</v>
      </c>
      <c r="E332" s="238"/>
      <c r="F332" s="148"/>
      <c r="G332" s="268"/>
      <c r="H332" s="161"/>
      <c r="I332" s="272" t="n">
        <v>50</v>
      </c>
      <c r="J332" s="231" t="n">
        <f aca="false">I332</f>
        <v>50</v>
      </c>
      <c r="K332" s="161"/>
      <c r="L332" s="161"/>
      <c r="M332" s="161"/>
    </row>
    <row r="333" s="61" customFormat="true" ht="123" hidden="false" customHeight="false" outlineLevel="0" collapsed="false">
      <c r="A333" s="222"/>
      <c r="B333" s="181" t="s">
        <v>173</v>
      </c>
      <c r="C333" s="227"/>
      <c r="D333" s="227"/>
      <c r="E333" s="238"/>
      <c r="F333" s="230"/>
      <c r="G333" s="268"/>
      <c r="H333" s="161"/>
      <c r="I333" s="161" t="n">
        <f aca="false">J181</f>
        <v>200787</v>
      </c>
      <c r="J333" s="268" t="n">
        <f aca="false">I333</f>
        <v>200787</v>
      </c>
      <c r="K333" s="161"/>
      <c r="L333" s="161"/>
      <c r="M333" s="161"/>
    </row>
    <row r="334" s="61" customFormat="true" ht="11.25" hidden="false" customHeight="false" outlineLevel="0" collapsed="false">
      <c r="A334" s="222"/>
      <c r="B334" s="271" t="s">
        <v>194</v>
      </c>
      <c r="C334" s="270"/>
      <c r="D334" s="270"/>
      <c r="E334" s="238"/>
      <c r="F334" s="148"/>
      <c r="G334" s="268"/>
      <c r="H334" s="161"/>
      <c r="I334" s="161"/>
      <c r="J334" s="268"/>
      <c r="K334" s="161"/>
      <c r="L334" s="161"/>
      <c r="M334" s="161"/>
    </row>
    <row r="335" s="61" customFormat="true" ht="45" hidden="false" customHeight="false" outlineLevel="0" collapsed="false">
      <c r="A335" s="222"/>
      <c r="B335" s="269" t="s">
        <v>306</v>
      </c>
      <c r="C335" s="270" t="s">
        <v>237</v>
      </c>
      <c r="D335" s="270" t="s">
        <v>227</v>
      </c>
      <c r="E335" s="238"/>
      <c r="F335" s="230"/>
      <c r="G335" s="268"/>
      <c r="H335" s="161"/>
      <c r="I335" s="161" t="n">
        <f aca="false">I333</f>
        <v>200787</v>
      </c>
      <c r="J335" s="268" t="n">
        <f aca="false">I335</f>
        <v>200787</v>
      </c>
      <c r="K335" s="161"/>
      <c r="L335" s="161"/>
      <c r="M335" s="161"/>
    </row>
    <row r="336" s="61" customFormat="true" ht="11.25" hidden="false" customHeight="false" outlineLevel="0" collapsed="false">
      <c r="A336" s="222"/>
      <c r="B336" s="271" t="s">
        <v>221</v>
      </c>
      <c r="C336" s="270"/>
      <c r="D336" s="270"/>
      <c r="E336" s="238"/>
      <c r="F336" s="148"/>
      <c r="G336" s="268"/>
      <c r="H336" s="161"/>
      <c r="I336" s="161"/>
      <c r="J336" s="268"/>
      <c r="K336" s="161"/>
      <c r="L336" s="161"/>
      <c r="M336" s="161"/>
    </row>
    <row r="337" s="61" customFormat="true" ht="33.75" hidden="false" customHeight="false" outlineLevel="0" collapsed="false">
      <c r="A337" s="222"/>
      <c r="B337" s="269" t="s">
        <v>307</v>
      </c>
      <c r="C337" s="270" t="s">
        <v>223</v>
      </c>
      <c r="D337" s="270"/>
      <c r="E337" s="238"/>
      <c r="F337" s="148"/>
      <c r="G337" s="231"/>
      <c r="H337" s="161"/>
      <c r="I337" s="272" t="n">
        <v>288</v>
      </c>
      <c r="J337" s="231" t="n">
        <f aca="false">I337</f>
        <v>288</v>
      </c>
      <c r="K337" s="161"/>
      <c r="L337" s="161"/>
      <c r="M337" s="161"/>
    </row>
    <row r="338" s="61" customFormat="true" ht="12.75" hidden="false" customHeight="false" outlineLevel="0" collapsed="false">
      <c r="A338" s="222"/>
      <c r="B338" s="271" t="s">
        <v>211</v>
      </c>
      <c r="C338" s="270"/>
      <c r="D338" s="270"/>
      <c r="E338" s="238"/>
      <c r="F338" s="148"/>
      <c r="G338" s="268"/>
      <c r="H338" s="161"/>
      <c r="I338" s="272"/>
      <c r="J338" s="231"/>
      <c r="K338" s="161"/>
      <c r="L338" s="161"/>
      <c r="M338" s="161"/>
    </row>
    <row r="339" s="61" customFormat="true" ht="22.5" hidden="false" customHeight="false" outlineLevel="0" collapsed="false">
      <c r="A339" s="222"/>
      <c r="B339" s="269" t="s">
        <v>308</v>
      </c>
      <c r="C339" s="270" t="s">
        <v>237</v>
      </c>
      <c r="D339" s="270" t="s">
        <v>304</v>
      </c>
      <c r="E339" s="238"/>
      <c r="F339" s="148"/>
      <c r="G339" s="268"/>
      <c r="H339" s="161"/>
      <c r="I339" s="273" t="n">
        <f aca="false">I335/I337</f>
        <v>697.177083333333</v>
      </c>
      <c r="J339" s="231" t="n">
        <f aca="false">I339</f>
        <v>697.177083333333</v>
      </c>
      <c r="K339" s="161"/>
      <c r="L339" s="161"/>
      <c r="M339" s="161"/>
    </row>
    <row r="340" s="61" customFormat="true" ht="12.75" hidden="false" customHeight="false" outlineLevel="0" collapsed="false">
      <c r="A340" s="222"/>
      <c r="B340" s="271" t="s">
        <v>229</v>
      </c>
      <c r="C340" s="270"/>
      <c r="D340" s="270"/>
      <c r="E340" s="238"/>
      <c r="F340" s="148"/>
      <c r="G340" s="268"/>
      <c r="H340" s="161"/>
      <c r="I340" s="272"/>
      <c r="J340" s="231"/>
      <c r="K340" s="161"/>
      <c r="L340" s="161"/>
      <c r="M340" s="161"/>
    </row>
    <row r="341" s="61" customFormat="true" ht="22.5" hidden="false" customHeight="false" outlineLevel="0" collapsed="false">
      <c r="A341" s="222"/>
      <c r="B341" s="269" t="s">
        <v>305</v>
      </c>
      <c r="C341" s="270" t="s">
        <v>231</v>
      </c>
      <c r="D341" s="270" t="s">
        <v>227</v>
      </c>
      <c r="E341" s="238"/>
      <c r="F341" s="148"/>
      <c r="G341" s="268"/>
      <c r="H341" s="161"/>
      <c r="I341" s="272" t="n">
        <v>40</v>
      </c>
      <c r="J341" s="231" t="n">
        <f aca="false">I341</f>
        <v>40</v>
      </c>
      <c r="K341" s="161"/>
      <c r="L341" s="161"/>
      <c r="M341" s="161"/>
    </row>
    <row r="342" s="61" customFormat="true" ht="111.75" hidden="false" customHeight="false" outlineLevel="0" collapsed="false">
      <c r="A342" s="222"/>
      <c r="B342" s="195" t="s">
        <v>175</v>
      </c>
      <c r="C342" s="227"/>
      <c r="D342" s="227"/>
      <c r="E342" s="238"/>
      <c r="F342" s="230"/>
      <c r="G342" s="268"/>
      <c r="H342" s="161"/>
      <c r="I342" s="161" t="n">
        <f aca="false">J182</f>
        <v>100000</v>
      </c>
      <c r="J342" s="268" t="n">
        <f aca="false">I342</f>
        <v>100000</v>
      </c>
      <c r="K342" s="161"/>
      <c r="L342" s="161"/>
      <c r="M342" s="161"/>
    </row>
    <row r="343" s="61" customFormat="true" ht="11.25" hidden="false" customHeight="false" outlineLevel="0" collapsed="false">
      <c r="A343" s="222"/>
      <c r="B343" s="271" t="s">
        <v>194</v>
      </c>
      <c r="C343" s="270"/>
      <c r="D343" s="270"/>
      <c r="E343" s="238"/>
      <c r="F343" s="148"/>
      <c r="G343" s="268"/>
      <c r="H343" s="161"/>
      <c r="I343" s="161"/>
      <c r="J343" s="268"/>
      <c r="K343" s="161"/>
      <c r="L343" s="161"/>
      <c r="M343" s="161"/>
    </row>
    <row r="344" s="61" customFormat="true" ht="56.25" hidden="false" customHeight="false" outlineLevel="0" collapsed="false">
      <c r="A344" s="222"/>
      <c r="B344" s="269" t="s">
        <v>312</v>
      </c>
      <c r="C344" s="270" t="s">
        <v>237</v>
      </c>
      <c r="D344" s="270" t="s">
        <v>227</v>
      </c>
      <c r="E344" s="238"/>
      <c r="F344" s="230"/>
      <c r="G344" s="268"/>
      <c r="H344" s="161"/>
      <c r="I344" s="161" t="n">
        <f aca="false">I342</f>
        <v>100000</v>
      </c>
      <c r="J344" s="268" t="n">
        <f aca="false">I344</f>
        <v>100000</v>
      </c>
      <c r="K344" s="161"/>
      <c r="L344" s="161"/>
      <c r="M344" s="161"/>
    </row>
    <row r="345" s="61" customFormat="true" ht="11.25" hidden="false" customHeight="false" outlineLevel="0" collapsed="false">
      <c r="A345" s="222"/>
      <c r="B345" s="271" t="s">
        <v>221</v>
      </c>
      <c r="C345" s="270"/>
      <c r="D345" s="270"/>
      <c r="E345" s="238"/>
      <c r="F345" s="148"/>
      <c r="G345" s="268"/>
      <c r="H345" s="161"/>
      <c r="I345" s="161"/>
      <c r="J345" s="268"/>
      <c r="K345" s="161"/>
      <c r="L345" s="161"/>
      <c r="M345" s="161"/>
    </row>
    <row r="346" s="61" customFormat="true" ht="45" hidden="false" customHeight="false" outlineLevel="0" collapsed="false">
      <c r="A346" s="222"/>
      <c r="B346" s="269" t="s">
        <v>313</v>
      </c>
      <c r="C346" s="270" t="s">
        <v>314</v>
      </c>
      <c r="D346" s="270"/>
      <c r="E346" s="238"/>
      <c r="F346" s="148"/>
      <c r="G346" s="231"/>
      <c r="H346" s="161"/>
      <c r="I346" s="272" t="n">
        <v>60</v>
      </c>
      <c r="J346" s="231" t="n">
        <f aca="false">I346</f>
        <v>60</v>
      </c>
      <c r="K346" s="161"/>
      <c r="L346" s="161"/>
      <c r="M346" s="161"/>
    </row>
    <row r="347" s="61" customFormat="true" ht="12.75" hidden="false" customHeight="false" outlineLevel="0" collapsed="false">
      <c r="A347" s="222"/>
      <c r="B347" s="271" t="s">
        <v>211</v>
      </c>
      <c r="C347" s="270"/>
      <c r="D347" s="270"/>
      <c r="E347" s="238"/>
      <c r="F347" s="148"/>
      <c r="G347" s="268"/>
      <c r="H347" s="161"/>
      <c r="I347" s="272"/>
      <c r="J347" s="231"/>
      <c r="K347" s="161"/>
      <c r="L347" s="161"/>
      <c r="M347" s="161"/>
    </row>
    <row r="348" s="61" customFormat="true" ht="22.5" hidden="false" customHeight="false" outlineLevel="0" collapsed="false">
      <c r="A348" s="222"/>
      <c r="B348" s="269" t="s">
        <v>308</v>
      </c>
      <c r="C348" s="270" t="s">
        <v>237</v>
      </c>
      <c r="D348" s="270" t="s">
        <v>304</v>
      </c>
      <c r="E348" s="238"/>
      <c r="F348" s="148"/>
      <c r="G348" s="268"/>
      <c r="H348" s="161"/>
      <c r="I348" s="274" t="n">
        <f aca="false">I344/I346</f>
        <v>1666.66666666667</v>
      </c>
      <c r="J348" s="231" t="n">
        <f aca="false">I348</f>
        <v>1666.66666666667</v>
      </c>
      <c r="K348" s="161"/>
      <c r="L348" s="161"/>
      <c r="M348" s="161"/>
    </row>
    <row r="349" s="61" customFormat="true" ht="12.75" hidden="false" customHeight="false" outlineLevel="0" collapsed="false">
      <c r="A349" s="222"/>
      <c r="B349" s="271" t="s">
        <v>229</v>
      </c>
      <c r="C349" s="270"/>
      <c r="D349" s="270"/>
      <c r="E349" s="238"/>
      <c r="F349" s="148"/>
      <c r="G349" s="268"/>
      <c r="H349" s="161"/>
      <c r="I349" s="272"/>
      <c r="J349" s="231"/>
      <c r="K349" s="161"/>
      <c r="L349" s="161"/>
      <c r="M349" s="161"/>
    </row>
    <row r="350" s="61" customFormat="true" ht="45" hidden="false" customHeight="false" outlineLevel="0" collapsed="false">
      <c r="A350" s="222"/>
      <c r="B350" s="269" t="s">
        <v>315</v>
      </c>
      <c r="C350" s="270" t="s">
        <v>231</v>
      </c>
      <c r="D350" s="270" t="s">
        <v>227</v>
      </c>
      <c r="E350" s="238"/>
      <c r="F350" s="148"/>
      <c r="G350" s="268"/>
      <c r="H350" s="161"/>
      <c r="I350" s="272" t="n">
        <v>30</v>
      </c>
      <c r="J350" s="231" t="n">
        <f aca="false">I350</f>
        <v>30</v>
      </c>
      <c r="K350" s="161"/>
      <c r="L350" s="161"/>
      <c r="M350" s="161"/>
    </row>
    <row r="351" s="61" customFormat="true" ht="156.75" hidden="false" customHeight="false" outlineLevel="0" collapsed="false">
      <c r="A351" s="222"/>
      <c r="B351" s="195" t="s">
        <v>316</v>
      </c>
      <c r="C351" s="227"/>
      <c r="D351" s="227"/>
      <c r="E351" s="238"/>
      <c r="F351" s="230"/>
      <c r="G351" s="268"/>
      <c r="H351" s="161" t="n">
        <f aca="false">G183</f>
        <v>32465</v>
      </c>
      <c r="I351" s="161"/>
      <c r="J351" s="268" t="n">
        <f aca="false">I351</f>
        <v>0</v>
      </c>
      <c r="K351" s="161"/>
      <c r="L351" s="161"/>
      <c r="M351" s="161"/>
    </row>
    <row r="352" s="61" customFormat="true" ht="15" hidden="false" customHeight="false" outlineLevel="0" collapsed="false">
      <c r="A352" s="222"/>
      <c r="B352" s="275" t="s">
        <v>194</v>
      </c>
      <c r="C352" s="276"/>
      <c r="D352" s="276"/>
      <c r="E352" s="238"/>
      <c r="F352" s="148"/>
      <c r="G352" s="268"/>
      <c r="H352" s="161"/>
      <c r="I352" s="161"/>
      <c r="J352" s="268"/>
      <c r="K352" s="161"/>
      <c r="L352" s="161"/>
      <c r="M352" s="161"/>
    </row>
    <row r="353" s="61" customFormat="true" ht="36" hidden="false" customHeight="false" outlineLevel="0" collapsed="false">
      <c r="A353" s="222"/>
      <c r="B353" s="277" t="s">
        <v>317</v>
      </c>
      <c r="C353" s="272" t="s">
        <v>237</v>
      </c>
      <c r="D353" s="272" t="s">
        <v>227</v>
      </c>
      <c r="E353" s="238"/>
      <c r="F353" s="230"/>
      <c r="G353" s="268"/>
      <c r="H353" s="161"/>
      <c r="I353" s="161"/>
      <c r="J353" s="268" t="n">
        <f aca="false">I353</f>
        <v>0</v>
      </c>
      <c r="K353" s="161"/>
      <c r="L353" s="161"/>
      <c r="M353" s="161"/>
    </row>
    <row r="354" s="61" customFormat="true" ht="12.75" hidden="false" customHeight="false" outlineLevel="0" collapsed="false">
      <c r="A354" s="222"/>
      <c r="B354" s="275" t="s">
        <v>221</v>
      </c>
      <c r="C354" s="272"/>
      <c r="D354" s="272"/>
      <c r="E354" s="238"/>
      <c r="F354" s="148"/>
      <c r="G354" s="268"/>
      <c r="H354" s="161"/>
      <c r="I354" s="161"/>
      <c r="J354" s="268"/>
      <c r="K354" s="161"/>
      <c r="L354" s="161"/>
      <c r="M354" s="161"/>
    </row>
    <row r="355" s="61" customFormat="true" ht="48" hidden="false" customHeight="false" outlineLevel="0" collapsed="false">
      <c r="A355" s="222"/>
      <c r="B355" s="277" t="s">
        <v>318</v>
      </c>
      <c r="C355" s="272" t="s">
        <v>196</v>
      </c>
      <c r="D355" s="272"/>
      <c r="E355" s="238"/>
      <c r="F355" s="148"/>
      <c r="G355" s="231"/>
      <c r="H355" s="272" t="n">
        <v>1</v>
      </c>
      <c r="I355" s="272"/>
      <c r="J355" s="231" t="n">
        <f aca="false">I355</f>
        <v>0</v>
      </c>
      <c r="K355" s="161"/>
      <c r="L355" s="161"/>
      <c r="M355" s="161"/>
    </row>
    <row r="356" s="61" customFormat="true" ht="12.75" hidden="false" customHeight="false" outlineLevel="0" collapsed="false">
      <c r="A356" s="222"/>
      <c r="B356" s="275" t="s">
        <v>211</v>
      </c>
      <c r="C356" s="272"/>
      <c r="D356" s="272"/>
      <c r="E356" s="238"/>
      <c r="F356" s="148"/>
      <c r="G356" s="268"/>
      <c r="H356" s="272"/>
      <c r="I356" s="272"/>
      <c r="J356" s="231"/>
      <c r="K356" s="161"/>
      <c r="L356" s="161"/>
      <c r="M356" s="161"/>
    </row>
    <row r="357" s="61" customFormat="true" ht="24" hidden="false" customHeight="false" outlineLevel="0" collapsed="false">
      <c r="A357" s="222"/>
      <c r="B357" s="277" t="s">
        <v>308</v>
      </c>
      <c r="C357" s="272" t="s">
        <v>237</v>
      </c>
      <c r="D357" s="272" t="s">
        <v>304</v>
      </c>
      <c r="E357" s="238"/>
      <c r="F357" s="148"/>
      <c r="G357" s="268"/>
      <c r="H357" s="278" t="n">
        <f aca="false">H353/H355</f>
        <v>0</v>
      </c>
      <c r="I357" s="274"/>
      <c r="J357" s="231" t="n">
        <f aca="false">I357</f>
        <v>0</v>
      </c>
      <c r="K357" s="161"/>
      <c r="L357" s="161"/>
      <c r="M357" s="161"/>
    </row>
    <row r="358" s="61" customFormat="true" ht="12.75" hidden="false" customHeight="false" outlineLevel="0" collapsed="false">
      <c r="A358" s="222"/>
      <c r="B358" s="275" t="s">
        <v>229</v>
      </c>
      <c r="C358" s="272"/>
      <c r="D358" s="272"/>
      <c r="E358" s="238"/>
      <c r="F358" s="148"/>
      <c r="G358" s="268"/>
      <c r="H358" s="272"/>
      <c r="I358" s="272"/>
      <c r="J358" s="231"/>
      <c r="K358" s="161"/>
      <c r="L358" s="161"/>
      <c r="M358" s="161"/>
    </row>
    <row r="359" s="61" customFormat="true" ht="36" hidden="false" customHeight="false" outlineLevel="0" collapsed="false">
      <c r="A359" s="222"/>
      <c r="B359" s="277" t="s">
        <v>319</v>
      </c>
      <c r="C359" s="272" t="s">
        <v>231</v>
      </c>
      <c r="D359" s="272" t="s">
        <v>227</v>
      </c>
      <c r="E359" s="238"/>
      <c r="F359" s="148"/>
      <c r="G359" s="268"/>
      <c r="H359" s="272" t="n">
        <v>50</v>
      </c>
      <c r="I359" s="272"/>
      <c r="J359" s="231" t="n">
        <f aca="false">I359</f>
        <v>0</v>
      </c>
      <c r="K359" s="161"/>
      <c r="L359" s="161"/>
      <c r="M359" s="161"/>
    </row>
    <row r="360" s="61" customFormat="true" ht="145.5" hidden="false" customHeight="false" outlineLevel="0" collapsed="false">
      <c r="A360" s="222"/>
      <c r="B360" s="195" t="s">
        <v>179</v>
      </c>
      <c r="C360" s="227"/>
      <c r="D360" s="227"/>
      <c r="E360" s="238"/>
      <c r="F360" s="230"/>
      <c r="G360" s="268"/>
      <c r="H360" s="161"/>
      <c r="I360" s="161" t="n">
        <f aca="false">J184</f>
        <v>90726</v>
      </c>
      <c r="J360" s="268" t="n">
        <f aca="false">I360</f>
        <v>90726</v>
      </c>
      <c r="K360" s="161"/>
      <c r="L360" s="161"/>
      <c r="M360" s="161"/>
    </row>
    <row r="361" s="61" customFormat="true" ht="11.25" hidden="false" customHeight="false" outlineLevel="0" collapsed="false">
      <c r="A361" s="222"/>
      <c r="B361" s="271" t="s">
        <v>194</v>
      </c>
      <c r="C361" s="270"/>
      <c r="D361" s="270"/>
      <c r="E361" s="238"/>
      <c r="F361" s="148"/>
      <c r="G361" s="268"/>
      <c r="H361" s="161"/>
      <c r="I361" s="161"/>
      <c r="J361" s="268"/>
      <c r="K361" s="161"/>
      <c r="L361" s="161"/>
      <c r="M361" s="161"/>
    </row>
    <row r="362" s="61" customFormat="true" ht="78.75" hidden="false" customHeight="false" outlineLevel="0" collapsed="false">
      <c r="A362" s="222"/>
      <c r="B362" s="269" t="s">
        <v>320</v>
      </c>
      <c r="C362" s="270" t="s">
        <v>237</v>
      </c>
      <c r="D362" s="270" t="s">
        <v>227</v>
      </c>
      <c r="E362" s="238"/>
      <c r="F362" s="230"/>
      <c r="G362" s="268"/>
      <c r="H362" s="161"/>
      <c r="I362" s="161" t="n">
        <f aca="false">I360</f>
        <v>90726</v>
      </c>
      <c r="J362" s="268" t="n">
        <f aca="false">I362</f>
        <v>90726</v>
      </c>
      <c r="K362" s="161"/>
      <c r="L362" s="161"/>
      <c r="M362" s="161"/>
    </row>
    <row r="363" s="61" customFormat="true" ht="11.25" hidden="false" customHeight="false" outlineLevel="0" collapsed="false">
      <c r="A363" s="222"/>
      <c r="B363" s="271" t="s">
        <v>221</v>
      </c>
      <c r="C363" s="270"/>
      <c r="D363" s="270"/>
      <c r="E363" s="238"/>
      <c r="F363" s="148"/>
      <c r="G363" s="268"/>
      <c r="H363" s="161"/>
      <c r="I363" s="161"/>
      <c r="J363" s="268"/>
      <c r="K363" s="161"/>
      <c r="L363" s="161"/>
      <c r="M363" s="161"/>
    </row>
    <row r="364" s="61" customFormat="true" ht="45" hidden="false" customHeight="false" outlineLevel="0" collapsed="false">
      <c r="A364" s="222"/>
      <c r="B364" s="269" t="s">
        <v>321</v>
      </c>
      <c r="C364" s="270" t="s">
        <v>322</v>
      </c>
      <c r="D364" s="270"/>
      <c r="E364" s="238"/>
      <c r="F364" s="148"/>
      <c r="G364" s="231"/>
      <c r="H364" s="272"/>
      <c r="I364" s="272" t="n">
        <v>221</v>
      </c>
      <c r="J364" s="231" t="n">
        <f aca="false">I364</f>
        <v>221</v>
      </c>
      <c r="K364" s="161"/>
      <c r="L364" s="161"/>
      <c r="M364" s="161"/>
    </row>
    <row r="365" s="61" customFormat="true" ht="12.75" hidden="false" customHeight="false" outlineLevel="0" collapsed="false">
      <c r="A365" s="222"/>
      <c r="B365" s="271" t="s">
        <v>211</v>
      </c>
      <c r="C365" s="270"/>
      <c r="D365" s="270"/>
      <c r="E365" s="238"/>
      <c r="F365" s="148"/>
      <c r="G365" s="268"/>
      <c r="H365" s="272"/>
      <c r="I365" s="272"/>
      <c r="J365" s="231"/>
      <c r="K365" s="161"/>
      <c r="L365" s="161"/>
      <c r="M365" s="161"/>
    </row>
    <row r="366" s="61" customFormat="true" ht="22.5" hidden="false" customHeight="false" outlineLevel="0" collapsed="false">
      <c r="A366" s="222"/>
      <c r="B366" s="269" t="s">
        <v>323</v>
      </c>
      <c r="C366" s="270" t="s">
        <v>237</v>
      </c>
      <c r="D366" s="270" t="s">
        <v>304</v>
      </c>
      <c r="E366" s="238"/>
      <c r="F366" s="148"/>
      <c r="G366" s="268"/>
      <c r="H366" s="278"/>
      <c r="I366" s="279" t="n">
        <v>410</v>
      </c>
      <c r="J366" s="231" t="n">
        <f aca="false">I366</f>
        <v>410</v>
      </c>
      <c r="K366" s="161"/>
      <c r="L366" s="161"/>
      <c r="M366" s="161"/>
    </row>
    <row r="367" s="61" customFormat="true" ht="12.75" hidden="false" customHeight="false" outlineLevel="0" collapsed="false">
      <c r="A367" s="222"/>
      <c r="B367" s="271" t="s">
        <v>229</v>
      </c>
      <c r="C367" s="270"/>
      <c r="D367" s="270"/>
      <c r="E367" s="238"/>
      <c r="F367" s="148"/>
      <c r="G367" s="268"/>
      <c r="H367" s="272"/>
      <c r="I367" s="272"/>
      <c r="J367" s="231"/>
      <c r="K367" s="161"/>
      <c r="L367" s="161"/>
      <c r="M367" s="161"/>
    </row>
    <row r="368" s="61" customFormat="true" ht="33.75" hidden="false" customHeight="false" outlineLevel="0" collapsed="false">
      <c r="A368" s="222"/>
      <c r="B368" s="269" t="s">
        <v>324</v>
      </c>
      <c r="C368" s="270" t="s">
        <v>231</v>
      </c>
      <c r="D368" s="270" t="s">
        <v>227</v>
      </c>
      <c r="E368" s="238"/>
      <c r="F368" s="148"/>
      <c r="G368" s="268"/>
      <c r="H368" s="272"/>
      <c r="I368" s="272" t="n">
        <v>40</v>
      </c>
      <c r="J368" s="231" t="n">
        <f aca="false">I368</f>
        <v>40</v>
      </c>
      <c r="K368" s="161"/>
      <c r="L368" s="161"/>
      <c r="M368" s="161"/>
    </row>
    <row r="369" s="61" customFormat="true" ht="66.75" hidden="false" customHeight="false" outlineLevel="0" collapsed="false">
      <c r="A369" s="222"/>
      <c r="B369" s="195" t="s">
        <v>181</v>
      </c>
      <c r="C369" s="227"/>
      <c r="D369" s="227"/>
      <c r="E369" s="238"/>
      <c r="F369" s="230"/>
      <c r="G369" s="268"/>
      <c r="H369" s="161"/>
      <c r="I369" s="161" t="n">
        <f aca="false">J185</f>
        <v>19000</v>
      </c>
      <c r="J369" s="268" t="n">
        <f aca="false">I369</f>
        <v>19000</v>
      </c>
      <c r="K369" s="161"/>
      <c r="L369" s="161"/>
      <c r="M369" s="161"/>
    </row>
    <row r="370" s="61" customFormat="true" ht="11.25" hidden="false" customHeight="false" outlineLevel="0" collapsed="false">
      <c r="A370" s="222"/>
      <c r="B370" s="271" t="s">
        <v>194</v>
      </c>
      <c r="C370" s="270"/>
      <c r="D370" s="270"/>
      <c r="E370" s="238"/>
      <c r="F370" s="148"/>
      <c r="G370" s="268"/>
      <c r="H370" s="161"/>
      <c r="I370" s="161"/>
      <c r="J370" s="268"/>
      <c r="K370" s="161"/>
      <c r="L370" s="161"/>
      <c r="M370" s="161"/>
    </row>
    <row r="371" s="61" customFormat="true" ht="33.75" hidden="false" customHeight="false" outlineLevel="0" collapsed="false">
      <c r="A371" s="222"/>
      <c r="B371" s="269" t="s">
        <v>325</v>
      </c>
      <c r="C371" s="270" t="s">
        <v>237</v>
      </c>
      <c r="D371" s="270" t="s">
        <v>227</v>
      </c>
      <c r="E371" s="238"/>
      <c r="F371" s="230"/>
      <c r="G371" s="268"/>
      <c r="H371" s="161"/>
      <c r="I371" s="161" t="n">
        <f aca="false">I369</f>
        <v>19000</v>
      </c>
      <c r="J371" s="268" t="n">
        <f aca="false">I371</f>
        <v>19000</v>
      </c>
      <c r="K371" s="161"/>
      <c r="L371" s="161"/>
      <c r="M371" s="161"/>
    </row>
    <row r="372" s="61" customFormat="true" ht="11.25" hidden="false" customHeight="false" outlineLevel="0" collapsed="false">
      <c r="A372" s="222"/>
      <c r="B372" s="271" t="s">
        <v>221</v>
      </c>
      <c r="C372" s="270"/>
      <c r="D372" s="270"/>
      <c r="E372" s="238"/>
      <c r="F372" s="148"/>
      <c r="G372" s="268"/>
      <c r="H372" s="161"/>
      <c r="I372" s="161"/>
      <c r="J372" s="268"/>
      <c r="K372" s="161"/>
      <c r="L372" s="161"/>
      <c r="M372" s="161"/>
    </row>
    <row r="373" s="61" customFormat="true" ht="45" hidden="false" customHeight="false" outlineLevel="0" collapsed="false">
      <c r="A373" s="222"/>
      <c r="B373" s="269" t="s">
        <v>326</v>
      </c>
      <c r="C373" s="270" t="s">
        <v>322</v>
      </c>
      <c r="D373" s="270"/>
      <c r="E373" s="238"/>
      <c r="F373" s="148"/>
      <c r="G373" s="231"/>
      <c r="H373" s="272"/>
      <c r="I373" s="272" t="n">
        <v>221</v>
      </c>
      <c r="J373" s="231" t="n">
        <f aca="false">I373</f>
        <v>221</v>
      </c>
      <c r="K373" s="161"/>
      <c r="L373" s="161"/>
      <c r="M373" s="161"/>
    </row>
    <row r="374" s="61" customFormat="true" ht="12.75" hidden="false" customHeight="false" outlineLevel="0" collapsed="false">
      <c r="A374" s="222"/>
      <c r="B374" s="271" t="s">
        <v>211</v>
      </c>
      <c r="C374" s="270"/>
      <c r="D374" s="270"/>
      <c r="E374" s="238"/>
      <c r="F374" s="148"/>
      <c r="G374" s="268"/>
      <c r="H374" s="272"/>
      <c r="I374" s="272"/>
      <c r="J374" s="231"/>
      <c r="K374" s="161"/>
      <c r="L374" s="161"/>
      <c r="M374" s="161"/>
    </row>
    <row r="375" s="61" customFormat="true" ht="22.5" hidden="false" customHeight="false" outlineLevel="0" collapsed="false">
      <c r="A375" s="222"/>
      <c r="B375" s="269" t="s">
        <v>327</v>
      </c>
      <c r="C375" s="270" t="s">
        <v>237</v>
      </c>
      <c r="D375" s="270" t="s">
        <v>304</v>
      </c>
      <c r="E375" s="238"/>
      <c r="F375" s="148"/>
      <c r="G375" s="268"/>
      <c r="H375" s="278"/>
      <c r="I375" s="279" t="n">
        <v>410</v>
      </c>
      <c r="J375" s="231" t="n">
        <f aca="false">I375</f>
        <v>410</v>
      </c>
      <c r="K375" s="161"/>
      <c r="L375" s="161"/>
      <c r="M375" s="161"/>
    </row>
    <row r="376" s="61" customFormat="true" ht="12.75" hidden="false" customHeight="false" outlineLevel="0" collapsed="false">
      <c r="A376" s="222"/>
      <c r="B376" s="271" t="s">
        <v>229</v>
      </c>
      <c r="C376" s="270"/>
      <c r="D376" s="270"/>
      <c r="E376" s="238"/>
      <c r="F376" s="148"/>
      <c r="G376" s="268"/>
      <c r="H376" s="272"/>
      <c r="I376" s="272"/>
      <c r="J376" s="231"/>
      <c r="K376" s="161"/>
      <c r="L376" s="161"/>
      <c r="M376" s="161"/>
    </row>
    <row r="377" s="61" customFormat="true" ht="33.75" hidden="false" customHeight="false" outlineLevel="0" collapsed="false">
      <c r="A377" s="222"/>
      <c r="B377" s="269" t="s">
        <v>328</v>
      </c>
      <c r="C377" s="270" t="s">
        <v>231</v>
      </c>
      <c r="D377" s="270" t="s">
        <v>227</v>
      </c>
      <c r="E377" s="238"/>
      <c r="F377" s="148"/>
      <c r="G377" s="268"/>
      <c r="H377" s="272"/>
      <c r="I377" s="272" t="n">
        <v>40</v>
      </c>
      <c r="J377" s="231" t="n">
        <f aca="false">I377</f>
        <v>40</v>
      </c>
      <c r="K377" s="161"/>
      <c r="L377" s="161"/>
      <c r="M377" s="161"/>
    </row>
    <row r="378" s="61" customFormat="true" ht="11.25" hidden="false" customHeight="false" outlineLevel="0" collapsed="false">
      <c r="A378" s="280"/>
      <c r="B378" s="281"/>
      <c r="C378" s="282"/>
      <c r="D378" s="282"/>
      <c r="E378" s="283"/>
      <c r="F378" s="284"/>
      <c r="G378" s="285"/>
      <c r="H378" s="283"/>
      <c r="I378" s="283"/>
      <c r="J378" s="283"/>
      <c r="K378" s="283"/>
      <c r="L378" s="283"/>
      <c r="M378" s="283"/>
    </row>
    <row r="379" s="61" customFormat="true" ht="11.25" hidden="false" customHeight="false" outlineLevel="0" collapsed="false">
      <c r="A379" s="280"/>
      <c r="B379" s="281"/>
      <c r="C379" s="282"/>
      <c r="D379" s="282"/>
      <c r="E379" s="283"/>
      <c r="F379" s="284"/>
      <c r="G379" s="285"/>
      <c r="H379" s="283"/>
      <c r="I379" s="283"/>
      <c r="J379" s="283"/>
      <c r="K379" s="283"/>
      <c r="L379" s="283"/>
      <c r="M379" s="283"/>
    </row>
    <row r="380" s="61" customFormat="true" ht="11.25" hidden="false" customHeight="false" outlineLevel="0" collapsed="false">
      <c r="A380" s="280"/>
      <c r="B380" s="281"/>
      <c r="C380" s="282"/>
      <c r="D380" s="282"/>
      <c r="E380" s="283"/>
      <c r="F380" s="284"/>
      <c r="G380" s="285"/>
      <c r="H380" s="283"/>
      <c r="I380" s="283"/>
      <c r="J380" s="283"/>
      <c r="K380" s="283"/>
      <c r="L380" s="283"/>
      <c r="M380" s="283"/>
    </row>
    <row r="381" s="61" customFormat="true" ht="12.75" hidden="false" customHeight="false" outlineLevel="0" collapsed="false">
      <c r="A381" s="168" t="s">
        <v>329</v>
      </c>
      <c r="B381" s="168"/>
      <c r="C381" s="168"/>
      <c r="D381" s="168"/>
      <c r="E381" s="168"/>
      <c r="F381" s="168"/>
      <c r="G381" s="168"/>
      <c r="H381" s="60"/>
      <c r="I381" s="60"/>
    </row>
    <row r="382" s="61" customFormat="true" ht="13.5" hidden="false" customHeight="false" outlineLevel="0" collapsed="false">
      <c r="I382" s="286"/>
      <c r="J382" s="166" t="s">
        <v>137</v>
      </c>
      <c r="K382" s="286"/>
    </row>
    <row r="383" s="61" customFormat="true" ht="13.5" hidden="false" customHeight="true" outlineLevel="0" collapsed="false">
      <c r="A383" s="106" t="s">
        <v>141</v>
      </c>
      <c r="B383" s="287" t="s">
        <v>187</v>
      </c>
      <c r="C383" s="288"/>
      <c r="D383" s="289" t="s">
        <v>190</v>
      </c>
      <c r="E383" s="290" t="s">
        <v>86</v>
      </c>
      <c r="F383" s="290"/>
      <c r="G383" s="290"/>
      <c r="H383" s="290" t="s">
        <v>87</v>
      </c>
      <c r="I383" s="290"/>
      <c r="J383" s="290"/>
      <c r="K383" s="291"/>
    </row>
    <row r="384" s="61" customFormat="true" ht="23.25" hidden="false" customHeight="false" outlineLevel="0" collapsed="false">
      <c r="A384" s="106"/>
      <c r="B384" s="292"/>
      <c r="C384" s="293" t="s">
        <v>189</v>
      </c>
      <c r="D384" s="289"/>
      <c r="E384" s="293" t="s">
        <v>72</v>
      </c>
      <c r="F384" s="294" t="s">
        <v>73</v>
      </c>
      <c r="G384" s="155" t="s">
        <v>191</v>
      </c>
      <c r="H384" s="295" t="s">
        <v>72</v>
      </c>
      <c r="I384" s="296" t="s">
        <v>73</v>
      </c>
      <c r="J384" s="155" t="s">
        <v>192</v>
      </c>
      <c r="K384" s="291"/>
    </row>
    <row r="385" s="61" customFormat="true" ht="13.5" hidden="false" customHeight="true" outlineLevel="0" collapsed="false">
      <c r="A385" s="297" t="n">
        <v>1</v>
      </c>
      <c r="B385" s="298" t="n">
        <v>2</v>
      </c>
      <c r="C385" s="299" t="n">
        <v>3</v>
      </c>
      <c r="D385" s="298" t="n">
        <v>4</v>
      </c>
      <c r="E385" s="299" t="n">
        <v>5</v>
      </c>
      <c r="F385" s="298" t="n">
        <v>6</v>
      </c>
      <c r="G385" s="299" t="n">
        <v>7</v>
      </c>
      <c r="H385" s="299" t="n">
        <v>7</v>
      </c>
      <c r="I385" s="300" t="n">
        <v>8</v>
      </c>
      <c r="J385" s="69" t="n">
        <v>9</v>
      </c>
      <c r="K385" s="291"/>
    </row>
    <row r="386" s="61" customFormat="true" ht="27" hidden="false" customHeight="true" outlineLevel="0" collapsed="false">
      <c r="A386" s="301" t="s">
        <v>78</v>
      </c>
      <c r="B386" s="301"/>
      <c r="C386" s="301"/>
      <c r="D386" s="301"/>
      <c r="E386" s="301"/>
      <c r="F386" s="301"/>
      <c r="G386" s="301"/>
      <c r="H386" s="301"/>
      <c r="I386" s="301"/>
      <c r="J386" s="301"/>
      <c r="K386" s="286"/>
    </row>
    <row r="387" s="61" customFormat="true" ht="11.25" hidden="false" customHeight="false" outlineLevel="0" collapsed="false">
      <c r="A387" s="71"/>
      <c r="B387" s="302" t="s">
        <v>194</v>
      </c>
      <c r="C387" s="303"/>
      <c r="D387" s="303"/>
      <c r="E387" s="304"/>
      <c r="F387" s="305"/>
      <c r="G387" s="71"/>
      <c r="H387" s="306"/>
      <c r="I387" s="306"/>
      <c r="J387" s="73"/>
      <c r="K387" s="286"/>
    </row>
    <row r="388" s="61" customFormat="true" ht="22.5" hidden="false" customHeight="false" outlineLevel="0" collapsed="false">
      <c r="A388" s="73"/>
      <c r="B388" s="307" t="s">
        <v>195</v>
      </c>
      <c r="C388" s="307" t="s">
        <v>196</v>
      </c>
      <c r="D388" s="307" t="s">
        <v>197</v>
      </c>
      <c r="E388" s="308" t="n">
        <v>16</v>
      </c>
      <c r="F388" s="309"/>
      <c r="G388" s="73" t="n">
        <f aca="false">E388</f>
        <v>16</v>
      </c>
      <c r="H388" s="308" t="n">
        <v>16</v>
      </c>
      <c r="I388" s="310"/>
      <c r="J388" s="311" t="n">
        <f aca="false">H388</f>
        <v>16</v>
      </c>
      <c r="K388" s="286"/>
    </row>
    <row r="389" s="61" customFormat="true" ht="11.25" hidden="false" customHeight="false" outlineLevel="0" collapsed="false">
      <c r="A389" s="73"/>
      <c r="B389" s="307" t="s">
        <v>198</v>
      </c>
      <c r="C389" s="307" t="s">
        <v>196</v>
      </c>
      <c r="D389" s="307" t="s">
        <v>197</v>
      </c>
      <c r="E389" s="308" t="n">
        <v>124</v>
      </c>
      <c r="F389" s="309"/>
      <c r="G389" s="73" t="n">
        <f aca="false">E389</f>
        <v>124</v>
      </c>
      <c r="H389" s="308" t="n">
        <v>124</v>
      </c>
      <c r="I389" s="310"/>
      <c r="J389" s="311" t="n">
        <f aca="false">H389</f>
        <v>124</v>
      </c>
      <c r="K389" s="286"/>
    </row>
    <row r="390" s="61" customFormat="true" ht="56.25" hidden="false" customHeight="false" outlineLevel="0" collapsed="false">
      <c r="A390" s="73"/>
      <c r="B390" s="307" t="s">
        <v>199</v>
      </c>
      <c r="C390" s="307" t="s">
        <v>200</v>
      </c>
      <c r="D390" s="307" t="s">
        <v>201</v>
      </c>
      <c r="E390" s="308" t="n">
        <v>253</v>
      </c>
      <c r="F390" s="309"/>
      <c r="G390" s="73" t="n">
        <f aca="false">E390</f>
        <v>253</v>
      </c>
      <c r="H390" s="308" t="n">
        <f aca="false">G390</f>
        <v>253</v>
      </c>
      <c r="I390" s="310"/>
      <c r="J390" s="311" t="n">
        <f aca="false">H390</f>
        <v>253</v>
      </c>
      <c r="K390" s="286"/>
    </row>
    <row r="391" s="61" customFormat="true" ht="78.75" hidden="false" customHeight="false" outlineLevel="0" collapsed="false">
      <c r="A391" s="73"/>
      <c r="B391" s="307" t="s">
        <v>202</v>
      </c>
      <c r="C391" s="307" t="s">
        <v>200</v>
      </c>
      <c r="D391" s="307" t="s">
        <v>201</v>
      </c>
      <c r="E391" s="308" t="n">
        <v>43</v>
      </c>
      <c r="F391" s="309"/>
      <c r="G391" s="73" t="n">
        <f aca="false">E391</f>
        <v>43</v>
      </c>
      <c r="H391" s="308" t="n">
        <f aca="false">G391</f>
        <v>43</v>
      </c>
      <c r="I391" s="310"/>
      <c r="J391" s="311" t="n">
        <f aca="false">H391</f>
        <v>43</v>
      </c>
      <c r="K391" s="286"/>
    </row>
    <row r="392" s="61" customFormat="true" ht="33.75" hidden="false" customHeight="false" outlineLevel="0" collapsed="false">
      <c r="A392" s="73"/>
      <c r="B392" s="307" t="s">
        <v>203</v>
      </c>
      <c r="C392" s="307" t="s">
        <v>200</v>
      </c>
      <c r="D392" s="307" t="s">
        <v>201</v>
      </c>
      <c r="E392" s="308" t="n">
        <v>41</v>
      </c>
      <c r="F392" s="309"/>
      <c r="G392" s="73" t="n">
        <f aca="false">E392</f>
        <v>41</v>
      </c>
      <c r="H392" s="308" t="n">
        <f aca="false">G392</f>
        <v>41</v>
      </c>
      <c r="I392" s="310"/>
      <c r="J392" s="311" t="n">
        <f aca="false">H392</f>
        <v>41</v>
      </c>
      <c r="K392" s="286"/>
    </row>
    <row r="393" s="61" customFormat="true" ht="33.75" hidden="false" customHeight="false" outlineLevel="0" collapsed="false">
      <c r="A393" s="73"/>
      <c r="B393" s="307" t="s">
        <v>204</v>
      </c>
      <c r="C393" s="307" t="s">
        <v>200</v>
      </c>
      <c r="D393" s="307" t="s">
        <v>201</v>
      </c>
      <c r="E393" s="308" t="n">
        <v>287</v>
      </c>
      <c r="F393" s="309"/>
      <c r="G393" s="73" t="n">
        <f aca="false">E393</f>
        <v>287</v>
      </c>
      <c r="H393" s="308" t="n">
        <f aca="false">G393</f>
        <v>287</v>
      </c>
      <c r="I393" s="310"/>
      <c r="J393" s="311" t="n">
        <f aca="false">H393</f>
        <v>287</v>
      </c>
      <c r="K393" s="286"/>
    </row>
    <row r="394" s="61" customFormat="true" ht="56.25" hidden="false" customHeight="false" outlineLevel="0" collapsed="false">
      <c r="A394" s="73"/>
      <c r="B394" s="307" t="s">
        <v>205</v>
      </c>
      <c r="C394" s="307" t="s">
        <v>200</v>
      </c>
      <c r="D394" s="307" t="s">
        <v>201</v>
      </c>
      <c r="E394" s="308" t="n">
        <f aca="false">E390+E391+E392+E393</f>
        <v>624</v>
      </c>
      <c r="F394" s="309"/>
      <c r="G394" s="73" t="n">
        <f aca="false">E394</f>
        <v>624</v>
      </c>
      <c r="H394" s="308" t="n">
        <f aca="false">G394</f>
        <v>624</v>
      </c>
      <c r="I394" s="310"/>
      <c r="J394" s="311" t="n">
        <f aca="false">H394</f>
        <v>624</v>
      </c>
      <c r="K394" s="286"/>
    </row>
    <row r="395" s="61" customFormat="true" ht="11.25" hidden="false" customHeight="false" outlineLevel="0" collapsed="false">
      <c r="A395" s="73"/>
      <c r="B395" s="312" t="s">
        <v>207</v>
      </c>
      <c r="C395" s="307"/>
      <c r="D395" s="307"/>
      <c r="E395" s="308"/>
      <c r="F395" s="309"/>
      <c r="G395" s="73" t="n">
        <f aca="false">E395</f>
        <v>0</v>
      </c>
      <c r="H395" s="308" t="n">
        <f aca="false">G395</f>
        <v>0</v>
      </c>
      <c r="I395" s="310"/>
      <c r="J395" s="311" t="n">
        <f aca="false">H395</f>
        <v>0</v>
      </c>
      <c r="K395" s="286"/>
    </row>
    <row r="396" s="61" customFormat="true" ht="33.75" hidden="false" customHeight="false" outlineLevel="0" collapsed="false">
      <c r="A396" s="73"/>
      <c r="B396" s="307" t="s">
        <v>208</v>
      </c>
      <c r="C396" s="307" t="s">
        <v>209</v>
      </c>
      <c r="D396" s="307" t="s">
        <v>197</v>
      </c>
      <c r="E396" s="308" t="n">
        <v>2773</v>
      </c>
      <c r="F396" s="309"/>
      <c r="G396" s="73" t="n">
        <f aca="false">E396</f>
        <v>2773</v>
      </c>
      <c r="H396" s="308" t="n">
        <f aca="false">G396</f>
        <v>2773</v>
      </c>
      <c r="I396" s="310"/>
      <c r="J396" s="311" t="n">
        <f aca="false">H396</f>
        <v>2773</v>
      </c>
      <c r="K396" s="286"/>
    </row>
    <row r="397" s="61" customFormat="true" ht="11.25" hidden="false" customHeight="false" outlineLevel="0" collapsed="false">
      <c r="A397" s="73"/>
      <c r="B397" s="312" t="s">
        <v>211</v>
      </c>
      <c r="C397" s="307"/>
      <c r="D397" s="307"/>
      <c r="E397" s="308"/>
      <c r="F397" s="310"/>
      <c r="G397" s="73" t="n">
        <f aca="false">E397</f>
        <v>0</v>
      </c>
      <c r="H397" s="308" t="n">
        <f aca="false">G397</f>
        <v>0</v>
      </c>
      <c r="I397" s="310"/>
      <c r="J397" s="311" t="n">
        <f aca="false">H397</f>
        <v>0</v>
      </c>
      <c r="K397" s="286"/>
    </row>
    <row r="398" s="61" customFormat="true" ht="56.25" hidden="false" customHeight="false" outlineLevel="0" collapsed="false">
      <c r="A398" s="73"/>
      <c r="B398" s="307" t="s">
        <v>212</v>
      </c>
      <c r="C398" s="307" t="s">
        <v>213</v>
      </c>
      <c r="D398" s="307" t="s">
        <v>214</v>
      </c>
      <c r="E398" s="313" t="n">
        <f aca="false">C149/E396</f>
        <v>33804.5277316985</v>
      </c>
      <c r="F398" s="314"/>
      <c r="G398" s="311" t="n">
        <f aca="false">E398</f>
        <v>33804.5277316985</v>
      </c>
      <c r="H398" s="313" t="n">
        <f aca="false">G398</f>
        <v>33804.5277316985</v>
      </c>
      <c r="I398" s="314"/>
      <c r="J398" s="311" t="n">
        <f aca="false">H398</f>
        <v>33804.5277316985</v>
      </c>
      <c r="K398" s="286"/>
    </row>
    <row r="399" s="61" customFormat="true" ht="11.25" hidden="false" customHeight="false" outlineLevel="0" collapsed="false">
      <c r="A399" s="95"/>
      <c r="B399" s="315"/>
      <c r="C399" s="315"/>
      <c r="D399" s="315"/>
      <c r="E399" s="316"/>
      <c r="F399" s="316"/>
      <c r="G399" s="95"/>
      <c r="H399" s="316"/>
      <c r="I399" s="316"/>
      <c r="J399" s="95"/>
      <c r="K399" s="286"/>
    </row>
    <row r="400" s="61" customFormat="true" ht="12.75" hidden="false" customHeight="false" outlineLevel="0" collapsed="false">
      <c r="A400" s="169" t="s">
        <v>330</v>
      </c>
      <c r="B400" s="169"/>
      <c r="C400" s="169"/>
      <c r="D400" s="169"/>
      <c r="E400" s="316"/>
      <c r="F400" s="316"/>
      <c r="G400" s="95"/>
      <c r="H400" s="316"/>
      <c r="I400" s="316"/>
      <c r="J400" s="95"/>
      <c r="K400" s="286"/>
    </row>
    <row r="401" s="61" customFormat="true" ht="12" hidden="false" customHeight="false" outlineLevel="0" collapsed="false">
      <c r="A401" s="317"/>
      <c r="B401" s="317"/>
      <c r="C401" s="317"/>
      <c r="D401" s="317"/>
      <c r="E401" s="317"/>
      <c r="F401" s="317"/>
      <c r="G401" s="318"/>
      <c r="H401" s="286"/>
      <c r="I401" s="319"/>
      <c r="J401" s="286"/>
      <c r="K401" s="320" t="s">
        <v>66</v>
      </c>
    </row>
    <row r="402" s="61" customFormat="true" ht="33.75" hidden="false" customHeight="true" outlineLevel="0" collapsed="false">
      <c r="A402" s="289" t="s">
        <v>68</v>
      </c>
      <c r="B402" s="321" t="s">
        <v>69</v>
      </c>
      <c r="C402" s="321"/>
      <c r="D402" s="322" t="s">
        <v>188</v>
      </c>
      <c r="E402" s="322"/>
      <c r="F402" s="290" t="s">
        <v>71</v>
      </c>
      <c r="G402" s="290"/>
      <c r="H402" s="290" t="s">
        <v>86</v>
      </c>
      <c r="I402" s="290"/>
      <c r="J402" s="290" t="s">
        <v>87</v>
      </c>
      <c r="K402" s="290"/>
    </row>
    <row r="403" s="61" customFormat="true" ht="23.25" hidden="false" customHeight="false" outlineLevel="0" collapsed="false">
      <c r="A403" s="289"/>
      <c r="B403" s="322" t="s">
        <v>72</v>
      </c>
      <c r="C403" s="296" t="s">
        <v>73</v>
      </c>
      <c r="D403" s="322" t="s">
        <v>72</v>
      </c>
      <c r="E403" s="296" t="s">
        <v>73</v>
      </c>
      <c r="F403" s="295" t="s">
        <v>72</v>
      </c>
      <c r="G403" s="296" t="s">
        <v>73</v>
      </c>
      <c r="H403" s="295" t="s">
        <v>72</v>
      </c>
      <c r="I403" s="296" t="s">
        <v>73</v>
      </c>
      <c r="J403" s="295" t="s">
        <v>72</v>
      </c>
      <c r="K403" s="296" t="s">
        <v>73</v>
      </c>
    </row>
    <row r="404" s="61" customFormat="true" ht="12" hidden="false" customHeight="false" outlineLevel="0" collapsed="false">
      <c r="A404" s="323" t="n">
        <v>1</v>
      </c>
      <c r="B404" s="324" t="n">
        <v>2</v>
      </c>
      <c r="C404" s="324" t="n">
        <v>3</v>
      </c>
      <c r="D404" s="323" t="n">
        <v>4</v>
      </c>
      <c r="E404" s="324" t="n">
        <v>5</v>
      </c>
      <c r="F404" s="323" t="n">
        <v>6</v>
      </c>
      <c r="G404" s="324" t="n">
        <v>7</v>
      </c>
      <c r="H404" s="325" t="n">
        <v>8</v>
      </c>
      <c r="I404" s="324" t="n">
        <v>9</v>
      </c>
      <c r="J404" s="325" t="n">
        <v>10</v>
      </c>
      <c r="K404" s="324" t="n">
        <v>11</v>
      </c>
    </row>
    <row r="405" s="61" customFormat="true" ht="11.25" hidden="false" customHeight="false" outlineLevel="0" collapsed="false">
      <c r="A405" s="326"/>
      <c r="B405" s="306"/>
      <c r="C405" s="306"/>
      <c r="D405" s="306"/>
      <c r="E405" s="306"/>
      <c r="F405" s="306"/>
      <c r="G405" s="306"/>
      <c r="H405" s="306"/>
      <c r="I405" s="306"/>
      <c r="J405" s="306"/>
      <c r="K405" s="306"/>
    </row>
    <row r="406" s="61" customFormat="true" ht="11.25" hidden="false" customHeight="false" outlineLevel="0" collapsed="false">
      <c r="A406" s="307" t="s">
        <v>135</v>
      </c>
      <c r="B406" s="308"/>
      <c r="C406" s="308"/>
      <c r="D406" s="308"/>
      <c r="E406" s="308"/>
      <c r="F406" s="308"/>
      <c r="G406" s="308"/>
      <c r="H406" s="308"/>
      <c r="I406" s="308"/>
      <c r="J406" s="308"/>
      <c r="K406" s="308"/>
    </row>
    <row r="407" s="61" customFormat="true" ht="133.5" hidden="false" customHeight="true" outlineLevel="0" collapsed="false">
      <c r="A407" s="307" t="s">
        <v>331</v>
      </c>
      <c r="B407" s="327" t="s">
        <v>80</v>
      </c>
      <c r="C407" s="327"/>
      <c r="D407" s="327" t="s">
        <v>80</v>
      </c>
      <c r="E407" s="327"/>
      <c r="F407" s="327" t="s">
        <v>80</v>
      </c>
      <c r="G407" s="327"/>
      <c r="H407" s="327" t="s">
        <v>80</v>
      </c>
      <c r="I407" s="327"/>
      <c r="J407" s="327" t="s">
        <v>80</v>
      </c>
      <c r="K407" s="327"/>
      <c r="L407" s="328"/>
    </row>
    <row r="408" s="61" customFormat="true" ht="11.25" hidden="false" customHeight="false" outlineLevel="0" collapsed="false">
      <c r="L408" s="328"/>
    </row>
    <row r="409" s="61" customFormat="true" ht="12.75" hidden="false" customHeight="false" outlineLevel="0" collapsed="false">
      <c r="A409" s="329" t="s">
        <v>332</v>
      </c>
      <c r="B409" s="329"/>
      <c r="C409" s="329"/>
      <c r="D409" s="329"/>
      <c r="E409" s="329"/>
      <c r="F409" s="330"/>
      <c r="G409" s="330"/>
      <c r="H409" s="330"/>
      <c r="I409" s="330"/>
      <c r="J409" s="60"/>
      <c r="K409" s="60"/>
    </row>
    <row r="410" s="61" customFormat="true" ht="7.5" hidden="false" customHeight="true" outlineLevel="0" collapsed="false">
      <c r="A410" s="208"/>
      <c r="B410" s="208"/>
      <c r="C410" s="208"/>
      <c r="D410" s="208"/>
      <c r="E410" s="208"/>
      <c r="F410" s="208"/>
      <c r="G410" s="208"/>
      <c r="H410" s="208"/>
      <c r="I410" s="208"/>
      <c r="J410" s="60"/>
      <c r="K410" s="331"/>
    </row>
    <row r="411" s="61" customFormat="true" ht="13.5" hidden="false" customHeight="true" outlineLevel="0" collapsed="false">
      <c r="A411" s="158" t="s">
        <v>333</v>
      </c>
      <c r="B411" s="64" t="s">
        <v>69</v>
      </c>
      <c r="C411" s="64"/>
      <c r="D411" s="64"/>
      <c r="E411" s="64"/>
      <c r="F411" s="64" t="s">
        <v>70</v>
      </c>
      <c r="G411" s="64"/>
      <c r="H411" s="64"/>
      <c r="I411" s="64"/>
      <c r="J411" s="64" t="s">
        <v>334</v>
      </c>
      <c r="K411" s="64"/>
      <c r="L411" s="64" t="s">
        <v>335</v>
      </c>
      <c r="M411" s="64"/>
      <c r="N411" s="64" t="s">
        <v>336</v>
      </c>
      <c r="O411" s="64"/>
    </row>
    <row r="412" s="61" customFormat="true" ht="12" hidden="false" customHeight="true" outlineLevel="0" collapsed="false">
      <c r="A412" s="158"/>
      <c r="B412" s="106" t="s">
        <v>72</v>
      </c>
      <c r="C412" s="106"/>
      <c r="D412" s="106" t="s">
        <v>73</v>
      </c>
      <c r="E412" s="106"/>
      <c r="F412" s="106" t="s">
        <v>72</v>
      </c>
      <c r="G412" s="106"/>
      <c r="H412" s="106" t="s">
        <v>73</v>
      </c>
      <c r="I412" s="106"/>
      <c r="J412" s="172" t="s">
        <v>72</v>
      </c>
      <c r="K412" s="106" t="s">
        <v>73</v>
      </c>
      <c r="L412" s="172" t="s">
        <v>72</v>
      </c>
      <c r="M412" s="106" t="s">
        <v>73</v>
      </c>
      <c r="N412" s="172" t="s">
        <v>72</v>
      </c>
      <c r="O412" s="106" t="s">
        <v>73</v>
      </c>
    </row>
    <row r="413" s="61" customFormat="true" ht="23.25" hidden="false" customHeight="false" outlineLevel="0" collapsed="false">
      <c r="A413" s="158"/>
      <c r="B413" s="106" t="s">
        <v>0</v>
      </c>
      <c r="C413" s="332" t="s">
        <v>337</v>
      </c>
      <c r="D413" s="106" t="s">
        <v>0</v>
      </c>
      <c r="E413" s="332" t="s">
        <v>337</v>
      </c>
      <c r="F413" s="106" t="s">
        <v>0</v>
      </c>
      <c r="G413" s="332" t="s">
        <v>337</v>
      </c>
      <c r="H413" s="106" t="s">
        <v>0</v>
      </c>
      <c r="I413" s="332" t="s">
        <v>337</v>
      </c>
      <c r="J413" s="172"/>
      <c r="K413" s="106"/>
      <c r="L413" s="172"/>
      <c r="M413" s="106"/>
      <c r="N413" s="172"/>
      <c r="O413" s="106"/>
    </row>
    <row r="414" s="61" customFormat="true" ht="12" hidden="false" customHeight="false" outlineLevel="0" collapsed="false">
      <c r="A414" s="69" t="n">
        <v>1</v>
      </c>
      <c r="B414" s="69" t="n">
        <v>2</v>
      </c>
      <c r="C414" s="69" t="n">
        <v>3</v>
      </c>
      <c r="D414" s="92" t="n">
        <v>4</v>
      </c>
      <c r="E414" s="167" t="n">
        <v>5</v>
      </c>
      <c r="F414" s="69" t="n">
        <v>6</v>
      </c>
      <c r="G414" s="69" t="n">
        <v>7</v>
      </c>
      <c r="H414" s="92" t="n">
        <v>8</v>
      </c>
      <c r="I414" s="167" t="n">
        <v>9</v>
      </c>
      <c r="J414" s="69" t="n">
        <v>10</v>
      </c>
      <c r="K414" s="69" t="n">
        <v>11</v>
      </c>
      <c r="L414" s="69" t="n">
        <v>12</v>
      </c>
      <c r="M414" s="69" t="n">
        <v>11</v>
      </c>
      <c r="N414" s="69" t="n">
        <v>12</v>
      </c>
      <c r="O414" s="69" t="n">
        <v>13</v>
      </c>
    </row>
    <row r="415" s="61" customFormat="true" ht="11.25" hidden="false" customHeight="false" outlineLevel="0" collapsed="false">
      <c r="A415" s="220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</row>
    <row r="416" s="61" customFormat="true" ht="22.5" hidden="false" customHeight="false" outlineLevel="0" collapsed="false">
      <c r="A416" s="205" t="s">
        <v>338</v>
      </c>
      <c r="B416" s="79" t="n">
        <f aca="false">E211</f>
        <v>663</v>
      </c>
      <c r="C416" s="79" t="n">
        <v>743</v>
      </c>
      <c r="D416" s="79"/>
      <c r="E416" s="79"/>
      <c r="F416" s="79" t="n">
        <f aca="false">H211</f>
        <v>636</v>
      </c>
      <c r="G416" s="79" t="n">
        <v>719</v>
      </c>
      <c r="H416" s="79"/>
      <c r="I416" s="79"/>
      <c r="J416" s="79" t="n">
        <v>623</v>
      </c>
      <c r="K416" s="79"/>
      <c r="L416" s="79" t="n">
        <v>623</v>
      </c>
      <c r="M416" s="79"/>
      <c r="N416" s="79" t="n">
        <v>623</v>
      </c>
      <c r="O416" s="79"/>
    </row>
    <row r="417" s="61" customFormat="true" ht="90" hidden="false" customHeight="false" outlineLevel="0" collapsed="false">
      <c r="A417" s="205" t="s">
        <v>339</v>
      </c>
      <c r="B417" s="76" t="s">
        <v>80</v>
      </c>
      <c r="C417" s="76" t="s">
        <v>80</v>
      </c>
      <c r="D417" s="76"/>
      <c r="E417" s="76"/>
      <c r="F417" s="76" t="s">
        <v>80</v>
      </c>
      <c r="G417" s="76" t="s">
        <v>80</v>
      </c>
      <c r="H417" s="76"/>
      <c r="I417" s="76"/>
      <c r="J417" s="76" t="s">
        <v>80</v>
      </c>
      <c r="K417" s="76"/>
      <c r="L417" s="76" t="s">
        <v>80</v>
      </c>
      <c r="M417" s="76"/>
      <c r="N417" s="76" t="s">
        <v>80</v>
      </c>
      <c r="O417" s="76"/>
    </row>
    <row r="418" s="61" customFormat="true" ht="11.25" hidden="false" customHeight="false" outlineLevel="0" collapsed="false">
      <c r="A418" s="333"/>
      <c r="B418" s="328"/>
      <c r="C418" s="328"/>
      <c r="D418" s="328"/>
      <c r="E418" s="328"/>
      <c r="F418" s="328"/>
      <c r="G418" s="328"/>
      <c r="H418" s="328"/>
      <c r="I418" s="328"/>
      <c r="J418" s="328"/>
      <c r="K418" s="328"/>
    </row>
    <row r="419" s="61" customFormat="true" ht="12.75" hidden="false" customHeight="false" outlineLevel="0" collapsed="false">
      <c r="A419" s="329" t="s">
        <v>340</v>
      </c>
      <c r="B419" s="329"/>
      <c r="C419" s="329"/>
      <c r="D419" s="329"/>
      <c r="E419" s="329"/>
      <c r="F419" s="329"/>
      <c r="G419" s="329"/>
      <c r="H419" s="329"/>
      <c r="I419" s="328"/>
      <c r="J419" s="328"/>
      <c r="K419" s="328"/>
    </row>
    <row r="420" s="61" customFormat="true" ht="12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328"/>
      <c r="J420" s="328"/>
      <c r="K420" s="328"/>
    </row>
    <row r="421" s="61" customFormat="true" ht="12.75" hidden="false" customHeight="false" outlineLevel="0" collapsed="false">
      <c r="A421" s="334" t="s">
        <v>341</v>
      </c>
      <c r="B421" s="334"/>
      <c r="C421" s="334"/>
      <c r="D421" s="334"/>
      <c r="E421" s="334"/>
      <c r="F421" s="334"/>
      <c r="G421" s="334"/>
      <c r="H421" s="334"/>
      <c r="I421" s="328"/>
      <c r="J421" s="328"/>
      <c r="K421" s="328"/>
    </row>
    <row r="422" s="61" customFormat="true" ht="12" hidden="false" customHeight="false" outlineLevel="0" collapsed="false">
      <c r="A422" s="208"/>
      <c r="B422" s="208"/>
      <c r="C422" s="208"/>
      <c r="D422" s="208"/>
      <c r="E422" s="208"/>
      <c r="F422" s="208"/>
      <c r="G422" s="335"/>
      <c r="H422" s="60"/>
      <c r="L422" s="336" t="s">
        <v>342</v>
      </c>
    </row>
    <row r="423" s="61" customFormat="true" ht="39.75" hidden="false" customHeight="true" outlineLevel="0" collapsed="false">
      <c r="A423" s="106" t="s">
        <v>141</v>
      </c>
      <c r="B423" s="106" t="s">
        <v>343</v>
      </c>
      <c r="C423" s="106" t="s">
        <v>344</v>
      </c>
      <c r="D423" s="64" t="s">
        <v>93</v>
      </c>
      <c r="E423" s="64"/>
      <c r="F423" s="64"/>
      <c r="G423" s="106" t="s">
        <v>188</v>
      </c>
      <c r="H423" s="106"/>
      <c r="I423" s="106"/>
      <c r="J423" s="64" t="s">
        <v>71</v>
      </c>
      <c r="K423" s="64"/>
      <c r="L423" s="64"/>
      <c r="M423" s="337"/>
    </row>
    <row r="424" s="61" customFormat="true" ht="23.25" hidden="false" customHeight="false" outlineLevel="0" collapsed="false">
      <c r="A424" s="106"/>
      <c r="B424" s="106"/>
      <c r="C424" s="106"/>
      <c r="D424" s="172" t="s">
        <v>72</v>
      </c>
      <c r="E424" s="67" t="s">
        <v>73</v>
      </c>
      <c r="F424" s="155" t="s">
        <v>345</v>
      </c>
      <c r="G424" s="67" t="s">
        <v>73</v>
      </c>
      <c r="H424" s="66" t="s">
        <v>72</v>
      </c>
      <c r="I424" s="155" t="s">
        <v>76</v>
      </c>
      <c r="J424" s="66" t="s">
        <v>72</v>
      </c>
      <c r="K424" s="67" t="s">
        <v>73</v>
      </c>
      <c r="L424" s="155" t="s">
        <v>346</v>
      </c>
      <c r="M424" s="333"/>
    </row>
    <row r="425" s="61" customFormat="true" ht="12" hidden="false" customHeight="false" outlineLevel="0" collapsed="false">
      <c r="A425" s="323" t="n">
        <v>1</v>
      </c>
      <c r="B425" s="324" t="n">
        <v>2</v>
      </c>
      <c r="C425" s="324" t="n">
        <v>3</v>
      </c>
      <c r="D425" s="323" t="n">
        <v>4</v>
      </c>
      <c r="E425" s="324" t="n">
        <v>5</v>
      </c>
      <c r="F425" s="323" t="n">
        <v>6</v>
      </c>
      <c r="G425" s="324" t="n">
        <v>7</v>
      </c>
      <c r="H425" s="325" t="n">
        <v>8</v>
      </c>
      <c r="I425" s="324" t="n">
        <v>9</v>
      </c>
      <c r="J425" s="338" t="n">
        <v>10</v>
      </c>
      <c r="K425" s="324" t="n">
        <v>11</v>
      </c>
      <c r="L425" s="324" t="n">
        <v>12</v>
      </c>
      <c r="M425" s="339"/>
    </row>
    <row r="426" s="61" customFormat="true" ht="11.25" hidden="false" customHeight="false" outlineLevel="0" collapsed="false">
      <c r="A426" s="189"/>
      <c r="B426" s="189"/>
      <c r="C426" s="189"/>
      <c r="D426" s="79"/>
      <c r="E426" s="79"/>
      <c r="F426" s="79"/>
      <c r="G426" s="79"/>
      <c r="H426" s="79"/>
      <c r="I426" s="108"/>
      <c r="J426" s="79"/>
      <c r="K426" s="79"/>
      <c r="L426" s="108"/>
      <c r="M426" s="210"/>
    </row>
    <row r="427" s="61" customFormat="true" ht="11.25" hidden="false" customHeight="false" outlineLevel="0" collapsed="false">
      <c r="A427" s="307"/>
      <c r="B427" s="307"/>
      <c r="C427" s="307"/>
      <c r="D427" s="308"/>
      <c r="E427" s="308"/>
      <c r="F427" s="308"/>
      <c r="G427" s="308"/>
      <c r="H427" s="308"/>
      <c r="I427" s="308"/>
      <c r="J427" s="308"/>
      <c r="K427" s="308"/>
      <c r="L427" s="308"/>
      <c r="M427" s="210"/>
    </row>
    <row r="428" s="61" customFormat="true" ht="11.25" hidden="false" customHeight="false" outlineLevel="0" collapsed="false">
      <c r="A428" s="307"/>
      <c r="B428" s="307"/>
      <c r="C428" s="307"/>
      <c r="D428" s="308"/>
      <c r="E428" s="308"/>
      <c r="F428" s="308"/>
      <c r="G428" s="308"/>
      <c r="H428" s="308"/>
      <c r="I428" s="308"/>
      <c r="J428" s="308"/>
      <c r="K428" s="308"/>
      <c r="L428" s="308"/>
      <c r="M428" s="210"/>
    </row>
    <row r="429" s="61" customFormat="true" ht="11.25" hidden="false" customHeight="false" outlineLevel="0" collapsed="false">
      <c r="A429" s="307" t="s">
        <v>135</v>
      </c>
      <c r="B429" s="307"/>
      <c r="C429" s="307"/>
      <c r="D429" s="308"/>
      <c r="E429" s="308"/>
      <c r="F429" s="308"/>
      <c r="G429" s="308"/>
      <c r="H429" s="308"/>
      <c r="I429" s="308"/>
      <c r="J429" s="308"/>
      <c r="K429" s="308"/>
      <c r="L429" s="308"/>
      <c r="M429" s="210"/>
    </row>
    <row r="430" s="61" customFormat="true" ht="11.25" hidden="false" customHeight="false" outlineLevel="0" collapsed="false">
      <c r="A430" s="210"/>
      <c r="B430" s="210"/>
      <c r="C430" s="210"/>
      <c r="D430" s="210"/>
      <c r="E430" s="210"/>
      <c r="F430" s="210"/>
      <c r="G430" s="210"/>
      <c r="H430" s="210"/>
      <c r="I430" s="210"/>
    </row>
    <row r="431" s="61" customFormat="true" ht="12.75" hidden="false" customHeight="false" outlineLevel="0" collapsed="false">
      <c r="A431" s="340" t="s">
        <v>347</v>
      </c>
      <c r="B431" s="340"/>
      <c r="C431" s="340"/>
      <c r="D431" s="340"/>
      <c r="E431" s="340"/>
      <c r="F431" s="340"/>
      <c r="G431" s="340"/>
      <c r="H431" s="340"/>
      <c r="I431" s="341"/>
    </row>
    <row r="432" s="61" customFormat="true" ht="12" hidden="false" customHeight="false" outlineLevel="0" collapsed="false">
      <c r="A432" s="208"/>
      <c r="B432" s="208"/>
      <c r="C432" s="208"/>
      <c r="D432" s="208"/>
      <c r="E432" s="208"/>
      <c r="F432" s="208"/>
      <c r="G432" s="208"/>
      <c r="H432" s="342" t="s">
        <v>66</v>
      </c>
      <c r="I432" s="342"/>
    </row>
    <row r="433" s="61" customFormat="true" ht="12" hidden="false" customHeight="true" outlineLevel="0" collapsed="false">
      <c r="A433" s="106" t="s">
        <v>141</v>
      </c>
      <c r="B433" s="106" t="s">
        <v>348</v>
      </c>
      <c r="C433" s="155"/>
      <c r="D433" s="64" t="s">
        <v>86</v>
      </c>
      <c r="E433" s="64"/>
      <c r="F433" s="64"/>
      <c r="G433" s="64" t="s">
        <v>87</v>
      </c>
      <c r="H433" s="64"/>
      <c r="I433" s="64"/>
    </row>
    <row r="434" s="61" customFormat="true" ht="45.75" hidden="false" customHeight="false" outlineLevel="0" collapsed="false">
      <c r="A434" s="106"/>
      <c r="B434" s="106"/>
      <c r="C434" s="343" t="s">
        <v>343</v>
      </c>
      <c r="D434" s="172" t="s">
        <v>72</v>
      </c>
      <c r="E434" s="67" t="s">
        <v>73</v>
      </c>
      <c r="F434" s="155" t="s">
        <v>345</v>
      </c>
      <c r="G434" s="172" t="s">
        <v>72</v>
      </c>
      <c r="H434" s="67" t="s">
        <v>73</v>
      </c>
      <c r="I434" s="155" t="s">
        <v>76</v>
      </c>
    </row>
    <row r="435" s="61" customFormat="true" ht="12" hidden="false" customHeight="false" outlineLevel="0" collapsed="false">
      <c r="A435" s="344" t="n">
        <v>1</v>
      </c>
      <c r="B435" s="345" t="n">
        <v>2</v>
      </c>
      <c r="C435" s="346" t="n">
        <v>3</v>
      </c>
      <c r="D435" s="347" t="n">
        <v>4</v>
      </c>
      <c r="E435" s="348" t="n">
        <v>5</v>
      </c>
      <c r="F435" s="344" t="n">
        <v>6</v>
      </c>
      <c r="G435" s="347" t="n">
        <v>7</v>
      </c>
      <c r="H435" s="348" t="n">
        <v>8</v>
      </c>
      <c r="I435" s="348" t="n">
        <v>9</v>
      </c>
    </row>
    <row r="436" s="61" customFormat="true" ht="11.25" hidden="false" customHeight="false" outlineLevel="0" collapsed="false">
      <c r="A436" s="307"/>
      <c r="B436" s="307"/>
      <c r="C436" s="307"/>
      <c r="D436" s="71"/>
      <c r="E436" s="71"/>
      <c r="F436" s="71"/>
      <c r="G436" s="71"/>
      <c r="H436" s="71"/>
      <c r="I436" s="71"/>
    </row>
    <row r="437" s="61" customFormat="true" ht="11.25" hidden="false" customHeight="false" outlineLevel="0" collapsed="false">
      <c r="A437" s="307"/>
      <c r="B437" s="307"/>
      <c r="C437" s="307"/>
      <c r="D437" s="308"/>
      <c r="E437" s="308"/>
      <c r="F437" s="308"/>
      <c r="G437" s="308"/>
      <c r="H437" s="308"/>
      <c r="I437" s="308"/>
    </row>
    <row r="438" s="61" customFormat="true" ht="11.25" hidden="false" customHeight="false" outlineLevel="0" collapsed="false">
      <c r="A438" s="307" t="s">
        <v>135</v>
      </c>
      <c r="B438" s="307"/>
      <c r="C438" s="307"/>
      <c r="D438" s="307"/>
      <c r="E438" s="308"/>
      <c r="F438" s="308"/>
      <c r="G438" s="307"/>
      <c r="H438" s="308"/>
      <c r="I438" s="308"/>
    </row>
    <row r="439" s="61" customFormat="true" ht="11.25" hidden="false" customHeight="false" outlineLevel="0" collapsed="false">
      <c r="A439" s="330"/>
      <c r="B439" s="330"/>
      <c r="C439" s="330"/>
      <c r="D439" s="330"/>
      <c r="E439" s="330"/>
      <c r="F439" s="330"/>
      <c r="G439" s="330"/>
      <c r="H439" s="330"/>
      <c r="I439" s="330"/>
      <c r="J439" s="330"/>
    </row>
    <row r="440" s="61" customFormat="true" ht="12.75" hidden="false" customHeight="false" outlineLevel="0" collapsed="false">
      <c r="A440" s="44" t="s">
        <v>349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247"/>
      <c r="L440" s="247"/>
      <c r="M440" s="247"/>
    </row>
    <row r="441" s="61" customFormat="true" ht="12" hidden="false" customHeight="false" outlineLevel="0" collapsed="false">
      <c r="A441" s="349"/>
      <c r="B441" s="349"/>
      <c r="C441" s="349"/>
      <c r="D441" s="349"/>
      <c r="E441" s="349"/>
      <c r="F441" s="349"/>
      <c r="G441" s="349"/>
      <c r="H441" s="349"/>
      <c r="I441" s="350"/>
      <c r="J441" s="350"/>
      <c r="K441" s="247"/>
      <c r="L441" s="247"/>
      <c r="M441" s="351" t="s">
        <v>66</v>
      </c>
      <c r="N441" s="95"/>
    </row>
    <row r="442" s="61" customFormat="true" ht="33.75" hidden="false" customHeight="true" outlineLevel="0" collapsed="false">
      <c r="A442" s="106" t="s">
        <v>350</v>
      </c>
      <c r="B442" s="172" t="s">
        <v>351</v>
      </c>
      <c r="C442" s="106" t="s">
        <v>352</v>
      </c>
      <c r="D442" s="352" t="s">
        <v>353</v>
      </c>
      <c r="E442" s="352"/>
      <c r="F442" s="172" t="s">
        <v>354</v>
      </c>
      <c r="G442" s="172"/>
      <c r="H442" s="64" t="s">
        <v>71</v>
      </c>
      <c r="I442" s="64"/>
      <c r="J442" s="64" t="s">
        <v>86</v>
      </c>
      <c r="K442" s="64"/>
      <c r="L442" s="64" t="s">
        <v>87</v>
      </c>
      <c r="M442" s="64"/>
      <c r="N442" s="353"/>
    </row>
    <row r="443" s="61" customFormat="true" ht="90.75" hidden="false" customHeight="false" outlineLevel="0" collapsed="false">
      <c r="A443" s="106"/>
      <c r="B443" s="172"/>
      <c r="C443" s="106"/>
      <c r="D443" s="67" t="s">
        <v>355</v>
      </c>
      <c r="E443" s="67" t="s">
        <v>356</v>
      </c>
      <c r="F443" s="67" t="s">
        <v>355</v>
      </c>
      <c r="G443" s="67" t="s">
        <v>356</v>
      </c>
      <c r="H443" s="67" t="s">
        <v>355</v>
      </c>
      <c r="I443" s="67" t="s">
        <v>356</v>
      </c>
      <c r="J443" s="67" t="s">
        <v>355</v>
      </c>
      <c r="K443" s="67" t="s">
        <v>356</v>
      </c>
      <c r="L443" s="67" t="s">
        <v>355</v>
      </c>
      <c r="M443" s="67" t="s">
        <v>356</v>
      </c>
      <c r="N443" s="353"/>
    </row>
    <row r="444" s="61" customFormat="true" ht="11.25" hidden="false" customHeight="false" outlineLevel="0" collapsed="false">
      <c r="A444" s="354" t="n">
        <v>1</v>
      </c>
      <c r="B444" s="355" t="n">
        <v>2</v>
      </c>
      <c r="C444" s="355" t="n">
        <v>3</v>
      </c>
      <c r="D444" s="354" t="n">
        <v>4</v>
      </c>
      <c r="E444" s="355" t="n">
        <v>5</v>
      </c>
      <c r="F444" s="355" t="n">
        <v>6</v>
      </c>
      <c r="G444" s="354" t="n">
        <v>7</v>
      </c>
      <c r="H444" s="355" t="n">
        <v>8</v>
      </c>
      <c r="I444" s="354" t="n">
        <v>9</v>
      </c>
      <c r="J444" s="355" t="n">
        <v>10</v>
      </c>
      <c r="K444" s="354" t="n">
        <v>11</v>
      </c>
      <c r="L444" s="355" t="n">
        <v>12</v>
      </c>
      <c r="M444" s="356" t="n">
        <v>13</v>
      </c>
      <c r="N444" s="357"/>
    </row>
    <row r="445" s="61" customFormat="true" ht="179.25" hidden="false" customHeight="false" outlineLevel="0" collapsed="false">
      <c r="A445" s="358" t="s">
        <v>147</v>
      </c>
      <c r="B445" s="359" t="n">
        <v>2018</v>
      </c>
      <c r="C445" s="311" t="n">
        <f aca="false">F168</f>
        <v>3540</v>
      </c>
      <c r="D445" s="360" t="n">
        <f aca="false">C445</f>
        <v>3540</v>
      </c>
      <c r="E445" s="361" t="n">
        <v>100</v>
      </c>
      <c r="F445" s="361"/>
      <c r="G445" s="361"/>
      <c r="H445" s="361"/>
      <c r="I445" s="361"/>
      <c r="J445" s="361"/>
      <c r="K445" s="361"/>
      <c r="L445" s="361"/>
      <c r="M445" s="361"/>
      <c r="N445" s="357"/>
    </row>
    <row r="446" s="61" customFormat="true" ht="145.5" hidden="false" customHeight="false" outlineLevel="0" collapsed="false">
      <c r="A446" s="181" t="s">
        <v>149</v>
      </c>
      <c r="B446" s="359" t="n">
        <v>2018</v>
      </c>
      <c r="C446" s="311" t="n">
        <f aca="false">F169</f>
        <v>17015</v>
      </c>
      <c r="D446" s="360" t="n">
        <f aca="false">C446</f>
        <v>17015</v>
      </c>
      <c r="E446" s="361" t="n">
        <v>100</v>
      </c>
      <c r="F446" s="361"/>
      <c r="G446" s="361"/>
      <c r="H446" s="361"/>
      <c r="I446" s="361"/>
      <c r="J446" s="361"/>
      <c r="K446" s="361"/>
      <c r="L446" s="361"/>
      <c r="M446" s="361"/>
      <c r="N446" s="357"/>
    </row>
    <row r="447" s="61" customFormat="true" ht="145.5" hidden="false" customHeight="false" outlineLevel="0" collapsed="false">
      <c r="A447" s="181" t="s">
        <v>151</v>
      </c>
      <c r="B447" s="359" t="n">
        <v>2018</v>
      </c>
      <c r="C447" s="311" t="n">
        <f aca="false">F170</f>
        <v>11705</v>
      </c>
      <c r="D447" s="360" t="n">
        <f aca="false">C447</f>
        <v>11705</v>
      </c>
      <c r="E447" s="361" t="n">
        <v>100</v>
      </c>
      <c r="F447" s="361"/>
      <c r="G447" s="361"/>
      <c r="H447" s="361"/>
      <c r="I447" s="361"/>
      <c r="J447" s="361"/>
      <c r="K447" s="361"/>
      <c r="L447" s="361"/>
      <c r="M447" s="361"/>
      <c r="N447" s="357"/>
    </row>
    <row r="448" s="61" customFormat="true" ht="145.5" hidden="false" customHeight="false" outlineLevel="0" collapsed="false">
      <c r="A448" s="189" t="s">
        <v>153</v>
      </c>
      <c r="B448" s="359" t="n">
        <v>2018</v>
      </c>
      <c r="C448" s="311" t="n">
        <f aca="false">F171</f>
        <v>271805.55</v>
      </c>
      <c r="D448" s="360" t="n">
        <f aca="false">C448</f>
        <v>271805.55</v>
      </c>
      <c r="E448" s="361" t="n">
        <v>100</v>
      </c>
      <c r="F448" s="361"/>
      <c r="G448" s="361"/>
      <c r="H448" s="361"/>
      <c r="I448" s="361"/>
      <c r="J448" s="361"/>
      <c r="K448" s="361"/>
      <c r="L448" s="361"/>
      <c r="M448" s="361"/>
      <c r="N448" s="357"/>
    </row>
    <row r="449" s="61" customFormat="true" ht="123" hidden="false" customHeight="false" outlineLevel="0" collapsed="false">
      <c r="A449" s="181" t="s">
        <v>155</v>
      </c>
      <c r="B449" s="359" t="n">
        <v>2018</v>
      </c>
      <c r="C449" s="311" t="n">
        <f aca="false">F172</f>
        <v>130855.66</v>
      </c>
      <c r="D449" s="360" t="n">
        <f aca="false">C449</f>
        <v>130855.66</v>
      </c>
      <c r="E449" s="361" t="n">
        <v>100</v>
      </c>
      <c r="F449" s="361"/>
      <c r="G449" s="361"/>
      <c r="H449" s="361"/>
      <c r="I449" s="361"/>
      <c r="J449" s="361"/>
      <c r="K449" s="361"/>
      <c r="L449" s="361"/>
      <c r="M449" s="361"/>
      <c r="N449" s="357"/>
    </row>
    <row r="450" s="61" customFormat="true" ht="145.5" hidden="false" customHeight="false" outlineLevel="0" collapsed="false">
      <c r="A450" s="181" t="s">
        <v>157</v>
      </c>
      <c r="B450" s="359" t="n">
        <v>2018</v>
      </c>
      <c r="C450" s="311" t="n">
        <f aca="false">F173</f>
        <v>234410.44</v>
      </c>
      <c r="D450" s="360" t="n">
        <f aca="false">C450</f>
        <v>234410.44</v>
      </c>
      <c r="E450" s="361" t="n">
        <v>100</v>
      </c>
      <c r="F450" s="361"/>
      <c r="G450" s="361"/>
      <c r="H450" s="361"/>
      <c r="I450" s="361"/>
      <c r="J450" s="361"/>
      <c r="K450" s="361"/>
      <c r="L450" s="361"/>
      <c r="M450" s="361"/>
      <c r="N450" s="357"/>
    </row>
    <row r="451" s="61" customFormat="true" ht="157.5" hidden="false" customHeight="false" outlineLevel="0" collapsed="false">
      <c r="A451" s="181" t="s">
        <v>159</v>
      </c>
      <c r="B451" s="359" t="n">
        <v>2018</v>
      </c>
      <c r="C451" s="311" t="n">
        <f aca="false">F174</f>
        <v>187997.88</v>
      </c>
      <c r="D451" s="360" t="n">
        <f aca="false">C451</f>
        <v>187997.88</v>
      </c>
      <c r="E451" s="361" t="n">
        <v>100</v>
      </c>
      <c r="F451" s="361"/>
      <c r="G451" s="361"/>
      <c r="H451" s="361"/>
      <c r="I451" s="361"/>
      <c r="J451" s="361"/>
      <c r="K451" s="361"/>
      <c r="L451" s="361"/>
      <c r="M451" s="361"/>
      <c r="N451" s="357"/>
    </row>
    <row r="452" s="61" customFormat="true" ht="168.75" hidden="false" customHeight="false" outlineLevel="0" collapsed="false">
      <c r="A452" s="181" t="s">
        <v>161</v>
      </c>
      <c r="B452" s="359" t="n">
        <v>2018</v>
      </c>
      <c r="C452" s="311" t="n">
        <f aca="false">F175</f>
        <v>50769.84</v>
      </c>
      <c r="D452" s="360" t="n">
        <f aca="false">C452</f>
        <v>50769.84</v>
      </c>
      <c r="E452" s="361" t="n">
        <v>100</v>
      </c>
      <c r="F452" s="361"/>
      <c r="G452" s="361"/>
      <c r="H452" s="361"/>
      <c r="I452" s="361"/>
      <c r="J452" s="361"/>
      <c r="K452" s="361"/>
      <c r="L452" s="361"/>
      <c r="M452" s="361"/>
      <c r="N452" s="357"/>
    </row>
    <row r="453" s="61" customFormat="true" ht="157.5" hidden="false" customHeight="false" outlineLevel="0" collapsed="false">
      <c r="A453" s="181" t="s">
        <v>163</v>
      </c>
      <c r="B453" s="359" t="n">
        <v>2018</v>
      </c>
      <c r="C453" s="311" t="n">
        <f aca="false">F176</f>
        <v>74186.4</v>
      </c>
      <c r="D453" s="360" t="n">
        <f aca="false">C453</f>
        <v>74186.4</v>
      </c>
      <c r="E453" s="361" t="n">
        <v>100</v>
      </c>
      <c r="F453" s="361"/>
      <c r="G453" s="361"/>
      <c r="H453" s="361"/>
      <c r="I453" s="361"/>
      <c r="J453" s="361"/>
      <c r="K453" s="361"/>
      <c r="L453" s="361"/>
      <c r="M453" s="361"/>
      <c r="N453" s="357"/>
    </row>
    <row r="454" s="61" customFormat="true" ht="100.5" hidden="false" customHeight="false" outlineLevel="0" collapsed="false">
      <c r="A454" s="195" t="s">
        <v>165</v>
      </c>
      <c r="B454" s="359" t="n">
        <v>2018</v>
      </c>
      <c r="C454" s="311" t="n">
        <f aca="false">F177</f>
        <v>10350</v>
      </c>
      <c r="D454" s="360" t="n">
        <f aca="false">C454</f>
        <v>10350</v>
      </c>
      <c r="E454" s="361" t="n">
        <v>100</v>
      </c>
      <c r="F454" s="361"/>
      <c r="G454" s="361"/>
      <c r="H454" s="361"/>
      <c r="I454" s="361"/>
      <c r="J454" s="361"/>
      <c r="K454" s="361"/>
      <c r="L454" s="361"/>
      <c r="M454" s="361"/>
      <c r="N454" s="357"/>
    </row>
    <row r="455" s="61" customFormat="true" ht="179.25" hidden="false" customHeight="false" outlineLevel="0" collapsed="false">
      <c r="A455" s="195" t="s">
        <v>167</v>
      </c>
      <c r="B455" s="359" t="n">
        <v>2019</v>
      </c>
      <c r="C455" s="311" t="n">
        <f aca="false">F178</f>
        <v>0</v>
      </c>
      <c r="D455" s="360" t="n">
        <f aca="false">C455</f>
        <v>0</v>
      </c>
      <c r="E455" s="361"/>
      <c r="F455" s="360" t="n">
        <f aca="false">J178</f>
        <v>50101</v>
      </c>
      <c r="G455" s="361"/>
      <c r="H455" s="361"/>
      <c r="I455" s="361"/>
      <c r="J455" s="361"/>
      <c r="K455" s="361"/>
      <c r="L455" s="361"/>
      <c r="M455" s="361"/>
      <c r="N455" s="357"/>
    </row>
    <row r="456" s="61" customFormat="true" ht="123" hidden="false" customHeight="false" outlineLevel="0" collapsed="false">
      <c r="A456" s="195" t="s">
        <v>169</v>
      </c>
      <c r="B456" s="359" t="n">
        <v>2019</v>
      </c>
      <c r="C456" s="311"/>
      <c r="D456" s="360"/>
      <c r="E456" s="361"/>
      <c r="F456" s="360" t="n">
        <f aca="false">J179</f>
        <v>174975</v>
      </c>
      <c r="G456" s="361"/>
      <c r="H456" s="361"/>
      <c r="I456" s="361"/>
      <c r="J456" s="361"/>
      <c r="K456" s="361"/>
      <c r="L456" s="361"/>
      <c r="M456" s="361"/>
      <c r="N456" s="357"/>
    </row>
    <row r="457" s="61" customFormat="true" ht="145.5" hidden="false" customHeight="false" outlineLevel="0" collapsed="false">
      <c r="A457" s="195" t="s">
        <v>171</v>
      </c>
      <c r="B457" s="359" t="n">
        <v>2019</v>
      </c>
      <c r="C457" s="311"/>
      <c r="D457" s="360"/>
      <c r="E457" s="361"/>
      <c r="F457" s="360" t="n">
        <f aca="false">J180</f>
        <v>168600</v>
      </c>
      <c r="G457" s="361"/>
      <c r="H457" s="361"/>
      <c r="I457" s="361"/>
      <c r="J457" s="361"/>
      <c r="K457" s="361"/>
      <c r="L457" s="361"/>
      <c r="M457" s="361"/>
      <c r="N457" s="357"/>
    </row>
    <row r="458" s="61" customFormat="true" ht="156.75" hidden="false" customHeight="false" outlineLevel="0" collapsed="false">
      <c r="A458" s="195" t="s">
        <v>173</v>
      </c>
      <c r="B458" s="359" t="n">
        <v>2019</v>
      </c>
      <c r="C458" s="311"/>
      <c r="D458" s="360"/>
      <c r="E458" s="361"/>
      <c r="F458" s="360" t="n">
        <f aca="false">J181</f>
        <v>200787</v>
      </c>
      <c r="G458" s="361"/>
      <c r="H458" s="361"/>
      <c r="I458" s="361"/>
      <c r="J458" s="361"/>
      <c r="K458" s="361"/>
      <c r="L458" s="361"/>
      <c r="M458" s="361"/>
      <c r="N458" s="357"/>
    </row>
    <row r="459" s="61" customFormat="true" ht="134.25" hidden="false" customHeight="false" outlineLevel="0" collapsed="false">
      <c r="A459" s="195" t="s">
        <v>175</v>
      </c>
      <c r="B459" s="359" t="n">
        <v>2019</v>
      </c>
      <c r="C459" s="311"/>
      <c r="D459" s="360"/>
      <c r="E459" s="361"/>
      <c r="F459" s="360" t="n">
        <f aca="false">J182</f>
        <v>100000</v>
      </c>
      <c r="G459" s="361"/>
      <c r="H459" s="361"/>
      <c r="I459" s="361"/>
      <c r="J459" s="361"/>
      <c r="K459" s="361"/>
      <c r="L459" s="361"/>
      <c r="M459" s="361"/>
      <c r="N459" s="357"/>
    </row>
    <row r="460" s="61" customFormat="true" ht="190.5" hidden="false" customHeight="false" outlineLevel="0" collapsed="false">
      <c r="A460" s="195" t="s">
        <v>179</v>
      </c>
      <c r="B460" s="359" t="n">
        <v>2019</v>
      </c>
      <c r="C460" s="311"/>
      <c r="D460" s="360"/>
      <c r="E460" s="361"/>
      <c r="F460" s="360" t="n">
        <f aca="false">J184</f>
        <v>90726</v>
      </c>
      <c r="G460" s="361"/>
      <c r="H460" s="361"/>
      <c r="I460" s="361"/>
      <c r="J460" s="361"/>
      <c r="K460" s="361"/>
      <c r="L460" s="362"/>
      <c r="M460" s="362"/>
      <c r="N460" s="357"/>
    </row>
    <row r="461" s="61" customFormat="true" ht="78" hidden="false" customHeight="false" outlineLevel="0" collapsed="false">
      <c r="A461" s="195" t="s">
        <v>181</v>
      </c>
      <c r="B461" s="359" t="n">
        <v>2019</v>
      </c>
      <c r="C461" s="311"/>
      <c r="D461" s="360"/>
      <c r="E461" s="361"/>
      <c r="F461" s="360" t="n">
        <f aca="false">J185</f>
        <v>19000</v>
      </c>
      <c r="G461" s="361"/>
      <c r="H461" s="361"/>
      <c r="I461" s="361"/>
      <c r="J461" s="361"/>
      <c r="K461" s="361"/>
      <c r="L461" s="361"/>
      <c r="M461" s="361"/>
      <c r="N461" s="357"/>
    </row>
    <row r="462" s="61" customFormat="true" ht="11.25" hidden="false" customHeight="false" outlineLevel="0" collapsed="false">
      <c r="A462" s="363"/>
      <c r="B462" s="308"/>
      <c r="C462" s="364" t="n">
        <f aca="false">SUM(C445:C454)</f>
        <v>992635.77</v>
      </c>
      <c r="D462" s="364" t="n">
        <f aca="false">SUM(D445:D454)</f>
        <v>992635.77</v>
      </c>
      <c r="E462" s="364" t="n">
        <f aca="false">SUM(E445:E454)</f>
        <v>1000</v>
      </c>
      <c r="F462" s="364" t="n">
        <f aca="false">SUM(F445:F461)</f>
        <v>804189</v>
      </c>
      <c r="G462" s="364" t="n">
        <f aca="false">SUM(G445:G454)</f>
        <v>0</v>
      </c>
      <c r="H462" s="364" t="n">
        <f aca="false">SUM(H445:H454)</f>
        <v>0</v>
      </c>
      <c r="I462" s="364" t="n">
        <f aca="false">SUM(I445:I454)</f>
        <v>0</v>
      </c>
      <c r="J462" s="364" t="n">
        <f aca="false">SUM(J445:J454)</f>
        <v>0</v>
      </c>
      <c r="K462" s="364" t="n">
        <f aca="false">SUM(K445:K454)</f>
        <v>0</v>
      </c>
      <c r="L462" s="364" t="n">
        <f aca="false">SUM(L445:L454)</f>
        <v>0</v>
      </c>
      <c r="M462" s="364" t="n">
        <f aca="false">SUM(M445:M454)</f>
        <v>0</v>
      </c>
      <c r="N462" s="365"/>
    </row>
    <row r="463" s="61" customFormat="true" ht="11.25" hidden="false" customHeight="false" outlineLevel="0" collapsed="false">
      <c r="A463" s="333"/>
      <c r="B463" s="210"/>
      <c r="C463" s="365"/>
      <c r="D463" s="365"/>
      <c r="E463" s="210"/>
      <c r="F463" s="210"/>
      <c r="G463" s="210"/>
      <c r="H463" s="210"/>
      <c r="I463" s="210"/>
      <c r="J463" s="210"/>
      <c r="K463" s="210"/>
      <c r="L463" s="210"/>
      <c r="M463" s="210"/>
      <c r="N463" s="210"/>
    </row>
    <row r="464" s="61" customFormat="true" ht="27" hidden="false" customHeight="true" outlineLevel="0" collapsed="false">
      <c r="A464" s="57" t="s">
        <v>357</v>
      </c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</row>
    <row r="465" s="61" customFormat="true" ht="11.25" hidden="false" customHeight="tru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</row>
    <row r="466" s="61" customFormat="true" ht="13.5" hidden="false" customHeight="true" outlineLevel="0" collapsed="false">
      <c r="A466" s="57" t="s">
        <v>358</v>
      </c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</row>
    <row r="467" s="61" customFormat="true" ht="9.75" hidden="false" customHeight="tru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</row>
    <row r="468" s="61" customFormat="true" ht="14.25" hidden="false" customHeight="true" outlineLevel="0" collapsed="false">
      <c r="A468" s="57" t="s">
        <v>359</v>
      </c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</row>
    <row r="469" s="61" customFormat="true" ht="12" hidden="false" customHeight="false" outlineLevel="0" collapsed="false">
      <c r="A469" s="208"/>
      <c r="B469" s="208"/>
      <c r="C469" s="208"/>
      <c r="D469" s="208"/>
      <c r="E469" s="208"/>
      <c r="F469" s="208"/>
      <c r="G469" s="208"/>
      <c r="I469" s="335"/>
      <c r="J469" s="335"/>
      <c r="K469" s="331"/>
      <c r="L469" s="353"/>
      <c r="M469" s="95"/>
      <c r="N469" s="331" t="s">
        <v>66</v>
      </c>
    </row>
    <row r="470" s="61" customFormat="true" ht="13.5" hidden="false" customHeight="true" outlineLevel="0" collapsed="false">
      <c r="A470" s="106" t="s">
        <v>360</v>
      </c>
      <c r="B470" s="172" t="s">
        <v>68</v>
      </c>
      <c r="C470" s="106" t="s">
        <v>361</v>
      </c>
      <c r="D470" s="172" t="s">
        <v>362</v>
      </c>
      <c r="E470" s="366"/>
      <c r="F470" s="367"/>
      <c r="G470" s="368" t="s">
        <v>363</v>
      </c>
      <c r="H470" s="369" t="s">
        <v>364</v>
      </c>
      <c r="I470" s="369"/>
      <c r="J470" s="367"/>
      <c r="K470" s="369" t="s">
        <v>364</v>
      </c>
      <c r="L470" s="369"/>
      <c r="M470" s="367"/>
      <c r="N470" s="368" t="s">
        <v>363</v>
      </c>
    </row>
    <row r="471" s="61" customFormat="true" ht="93.75" hidden="false" customHeight="true" outlineLevel="0" collapsed="false">
      <c r="A471" s="106"/>
      <c r="B471" s="172"/>
      <c r="C471" s="106"/>
      <c r="D471" s="172"/>
      <c r="E471" s="67" t="s">
        <v>73</v>
      </c>
      <c r="F471" s="370" t="s">
        <v>365</v>
      </c>
      <c r="G471" s="368"/>
      <c r="H471" s="371" t="s">
        <v>72</v>
      </c>
      <c r="I471" s="372" t="s">
        <v>73</v>
      </c>
      <c r="J471" s="370" t="s">
        <v>365</v>
      </c>
      <c r="K471" s="371" t="s">
        <v>72</v>
      </c>
      <c r="L471" s="372" t="s">
        <v>73</v>
      </c>
      <c r="M471" s="370" t="s">
        <v>365</v>
      </c>
      <c r="N471" s="368"/>
    </row>
    <row r="472" s="61" customFormat="true" ht="12" hidden="false" customHeight="false" outlineLevel="0" collapsed="false">
      <c r="A472" s="373" t="n">
        <v>1</v>
      </c>
      <c r="B472" s="346" t="n">
        <v>3</v>
      </c>
      <c r="C472" s="373" t="n">
        <v>4</v>
      </c>
      <c r="D472" s="346" t="n">
        <v>5</v>
      </c>
      <c r="E472" s="346" t="n">
        <v>6</v>
      </c>
      <c r="F472" s="373" t="n">
        <v>7</v>
      </c>
      <c r="G472" s="346" t="n">
        <v>8</v>
      </c>
      <c r="H472" s="346" t="n">
        <v>2</v>
      </c>
      <c r="I472" s="346" t="n">
        <v>3</v>
      </c>
      <c r="J472" s="373" t="n">
        <v>4</v>
      </c>
      <c r="K472" s="346" t="n">
        <v>5</v>
      </c>
      <c r="L472" s="346" t="n">
        <v>6</v>
      </c>
      <c r="M472" s="373" t="n">
        <v>7</v>
      </c>
      <c r="N472" s="346" t="n">
        <v>8</v>
      </c>
    </row>
    <row r="473" s="61" customFormat="true" ht="11.25" hidden="false" customHeight="false" outlineLevel="0" collapsed="false">
      <c r="A473" s="374"/>
      <c r="B473" s="304"/>
      <c r="C473" s="304"/>
      <c r="D473" s="304"/>
      <c r="E473" s="304"/>
      <c r="F473" s="304"/>
      <c r="G473" s="304"/>
      <c r="H473" s="304"/>
      <c r="I473" s="304"/>
      <c r="J473" s="304"/>
      <c r="K473" s="304"/>
      <c r="L473" s="304"/>
      <c r="M473" s="304"/>
      <c r="N473" s="304"/>
    </row>
    <row r="474" s="61" customFormat="true" ht="11.25" hidden="false" customHeight="false" outlineLevel="0" collapsed="false">
      <c r="A474" s="363" t="s">
        <v>84</v>
      </c>
      <c r="B474" s="308"/>
      <c r="C474" s="308"/>
      <c r="D474" s="308"/>
      <c r="E474" s="308"/>
      <c r="F474" s="308"/>
      <c r="G474" s="308"/>
      <c r="H474" s="308"/>
      <c r="I474" s="308"/>
      <c r="J474" s="308"/>
      <c r="K474" s="308"/>
      <c r="L474" s="308"/>
      <c r="M474" s="308"/>
      <c r="N474" s="308"/>
      <c r="O474" s="95"/>
    </row>
    <row r="475" s="61" customFormat="true" ht="11.25" hidden="false" customHeight="false" outlineLevel="0" collapsed="false">
      <c r="A475" s="333"/>
      <c r="B475" s="328"/>
      <c r="C475" s="328"/>
      <c r="D475" s="328"/>
      <c r="E475" s="328"/>
      <c r="F475" s="328"/>
      <c r="G475" s="328"/>
      <c r="H475" s="328"/>
      <c r="O475" s="95"/>
    </row>
    <row r="476" s="61" customFormat="true" ht="12.75" hidden="false" customHeight="true" outlineLevel="0" collapsed="false">
      <c r="A476" s="375" t="s">
        <v>366</v>
      </c>
      <c r="B476" s="375"/>
      <c r="C476" s="375"/>
      <c r="D476" s="375"/>
      <c r="E476" s="375"/>
      <c r="F476" s="375"/>
      <c r="G476" s="375"/>
      <c r="H476" s="375"/>
      <c r="I476" s="375"/>
      <c r="J476" s="375"/>
      <c r="K476" s="375"/>
      <c r="L476" s="375"/>
      <c r="O476" s="95"/>
    </row>
    <row r="477" s="61" customFormat="true" ht="15.75" hidden="false" customHeight="false" outlineLevel="0" collapsed="false">
      <c r="A477" s="376"/>
      <c r="B477" s="376"/>
      <c r="C477" s="376"/>
      <c r="D477" s="376"/>
      <c r="E477" s="376"/>
      <c r="F477" s="376"/>
      <c r="G477" s="376"/>
      <c r="H477" s="376"/>
      <c r="I477" s="376"/>
      <c r="J477" s="376"/>
      <c r="K477" s="376"/>
      <c r="L477" s="377" t="s">
        <v>66</v>
      </c>
    </row>
    <row r="478" s="61" customFormat="true" ht="12" hidden="false" customHeight="true" outlineLevel="0" collapsed="false">
      <c r="A478" s="378" t="s">
        <v>367</v>
      </c>
      <c r="B478" s="378" t="s">
        <v>68</v>
      </c>
      <c r="C478" s="379" t="s">
        <v>368</v>
      </c>
      <c r="D478" s="379"/>
      <c r="E478" s="379"/>
      <c r="F478" s="379"/>
      <c r="G478" s="379"/>
      <c r="H478" s="378" t="s">
        <v>368</v>
      </c>
      <c r="I478" s="378"/>
      <c r="J478" s="378"/>
      <c r="K478" s="378"/>
      <c r="L478" s="378"/>
    </row>
    <row r="479" s="61" customFormat="true" ht="12" hidden="false" customHeight="true" outlineLevel="0" collapsed="false">
      <c r="A479" s="378"/>
      <c r="B479" s="378"/>
      <c r="C479" s="378" t="s">
        <v>369</v>
      </c>
      <c r="D479" s="380" t="s">
        <v>370</v>
      </c>
      <c r="E479" s="378" t="s">
        <v>371</v>
      </c>
      <c r="F479" s="378"/>
      <c r="G479" s="378" t="s">
        <v>372</v>
      </c>
      <c r="H479" s="381" t="s">
        <v>373</v>
      </c>
      <c r="I479" s="382" t="s">
        <v>374</v>
      </c>
      <c r="J479" s="378" t="s">
        <v>371</v>
      </c>
      <c r="K479" s="378"/>
      <c r="L479" s="383" t="s">
        <v>375</v>
      </c>
    </row>
    <row r="480" s="61" customFormat="true" ht="111" hidden="false" customHeight="true" outlineLevel="0" collapsed="false">
      <c r="A480" s="378"/>
      <c r="B480" s="378"/>
      <c r="C480" s="378"/>
      <c r="D480" s="380"/>
      <c r="E480" s="382" t="s">
        <v>376</v>
      </c>
      <c r="F480" s="378" t="s">
        <v>377</v>
      </c>
      <c r="G480" s="378"/>
      <c r="H480" s="378"/>
      <c r="I480" s="382"/>
      <c r="J480" s="381" t="s">
        <v>376</v>
      </c>
      <c r="K480" s="378" t="s">
        <v>377</v>
      </c>
      <c r="L480" s="383"/>
    </row>
    <row r="481" s="61" customFormat="true" ht="12" hidden="false" customHeight="false" outlineLevel="0" collapsed="false">
      <c r="A481" s="384" t="n">
        <v>1</v>
      </c>
      <c r="B481" s="385" t="n">
        <v>2</v>
      </c>
      <c r="C481" s="386" t="n">
        <v>3</v>
      </c>
      <c r="D481" s="385" t="n">
        <v>4</v>
      </c>
      <c r="E481" s="385" t="n">
        <v>5</v>
      </c>
      <c r="F481" s="385" t="n">
        <v>6</v>
      </c>
      <c r="G481" s="386" t="n">
        <v>7</v>
      </c>
      <c r="H481" s="385" t="n">
        <v>8</v>
      </c>
      <c r="I481" s="385" t="n">
        <v>9</v>
      </c>
      <c r="J481" s="387" t="n">
        <v>10</v>
      </c>
      <c r="K481" s="388" t="n">
        <v>11</v>
      </c>
      <c r="L481" s="389" t="n">
        <v>12</v>
      </c>
    </row>
    <row r="482" s="61" customFormat="true" ht="15" hidden="false" customHeight="false" outlineLevel="0" collapsed="false">
      <c r="A482" s="390" t="s">
        <v>44</v>
      </c>
      <c r="B482" s="390" t="s">
        <v>44</v>
      </c>
      <c r="C482" s="390" t="s">
        <v>44</v>
      </c>
      <c r="D482" s="390" t="s">
        <v>44</v>
      </c>
      <c r="E482" s="390" t="s">
        <v>44</v>
      </c>
      <c r="F482" s="390" t="s">
        <v>44</v>
      </c>
      <c r="G482" s="390" t="s">
        <v>44</v>
      </c>
      <c r="H482" s="390" t="s">
        <v>44</v>
      </c>
      <c r="I482" s="390" t="s">
        <v>44</v>
      </c>
      <c r="J482" s="390" t="s">
        <v>44</v>
      </c>
      <c r="K482" s="390" t="s">
        <v>44</v>
      </c>
      <c r="L482" s="390" t="s">
        <v>44</v>
      </c>
    </row>
    <row r="483" s="61" customFormat="true" ht="15" hidden="false" customHeight="false" outlineLevel="0" collapsed="false">
      <c r="A483" s="391" t="s">
        <v>44</v>
      </c>
      <c r="B483" s="391" t="s">
        <v>44</v>
      </c>
      <c r="C483" s="391" t="s">
        <v>44</v>
      </c>
      <c r="D483" s="391" t="s">
        <v>44</v>
      </c>
      <c r="E483" s="391" t="s">
        <v>44</v>
      </c>
      <c r="F483" s="391" t="s">
        <v>44</v>
      </c>
      <c r="G483" s="391" t="s">
        <v>44</v>
      </c>
      <c r="H483" s="391" t="s">
        <v>44</v>
      </c>
      <c r="I483" s="391" t="s">
        <v>44</v>
      </c>
      <c r="J483" s="391" t="s">
        <v>44</v>
      </c>
      <c r="K483" s="391" t="s">
        <v>44</v>
      </c>
      <c r="L483" s="391" t="s">
        <v>44</v>
      </c>
    </row>
    <row r="484" s="61" customFormat="true" ht="15" hidden="false" customHeight="false" outlineLevel="0" collapsed="false">
      <c r="A484" s="391" t="s">
        <v>44</v>
      </c>
      <c r="B484" s="392" t="s">
        <v>135</v>
      </c>
      <c r="C484" s="391" t="s">
        <v>44</v>
      </c>
      <c r="D484" s="391" t="s">
        <v>44</v>
      </c>
      <c r="E484" s="391" t="s">
        <v>44</v>
      </c>
      <c r="F484" s="391" t="s">
        <v>44</v>
      </c>
      <c r="G484" s="391" t="s">
        <v>44</v>
      </c>
      <c r="H484" s="391" t="s">
        <v>44</v>
      </c>
      <c r="I484" s="391" t="s">
        <v>44</v>
      </c>
      <c r="J484" s="391" t="s">
        <v>44</v>
      </c>
      <c r="K484" s="391" t="s">
        <v>44</v>
      </c>
      <c r="L484" s="391" t="s">
        <v>44</v>
      </c>
    </row>
    <row r="485" s="61" customFormat="true" ht="15" hidden="false" customHeight="false" outlineLevel="0" collapsed="false">
      <c r="A485" s="376"/>
      <c r="B485" s="376"/>
      <c r="C485" s="376"/>
      <c r="D485" s="376"/>
      <c r="E485" s="376"/>
      <c r="F485" s="376"/>
      <c r="G485" s="376"/>
      <c r="H485" s="376"/>
      <c r="I485" s="376"/>
      <c r="J485" s="376"/>
      <c r="K485" s="376"/>
      <c r="L485" s="376"/>
    </row>
    <row r="486" s="61" customFormat="true" ht="11.25" hidden="false" customHeight="true" outlineLevel="0" collapsed="false">
      <c r="A486" s="375" t="s">
        <v>378</v>
      </c>
      <c r="B486" s="375"/>
      <c r="C486" s="375"/>
      <c r="D486" s="375"/>
      <c r="E486" s="375"/>
      <c r="F486" s="375"/>
      <c r="G486" s="375"/>
      <c r="H486" s="375"/>
      <c r="I486" s="375"/>
      <c r="J486" s="376"/>
      <c r="K486" s="376"/>
      <c r="L486" s="376"/>
    </row>
    <row r="487" s="61" customFormat="true" ht="15.75" hidden="false" customHeight="false" outlineLevel="0" collapsed="false">
      <c r="A487" s="376"/>
      <c r="B487" s="376"/>
      <c r="C487" s="376"/>
      <c r="D487" s="376"/>
      <c r="E487" s="376"/>
      <c r="F487" s="376"/>
      <c r="G487" s="376"/>
      <c r="H487" s="376"/>
      <c r="I487" s="377" t="s">
        <v>66</v>
      </c>
      <c r="J487" s="376"/>
      <c r="K487" s="376"/>
      <c r="L487" s="376"/>
      <c r="O487" s="393"/>
    </row>
    <row r="488" s="61" customFormat="true" ht="90.75" hidden="false" customHeight="false" outlineLevel="0" collapsed="false">
      <c r="A488" s="394" t="s">
        <v>367</v>
      </c>
      <c r="B488" s="378" t="s">
        <v>68</v>
      </c>
      <c r="C488" s="395" t="s">
        <v>379</v>
      </c>
      <c r="D488" s="378" t="s">
        <v>380</v>
      </c>
      <c r="E488" s="395" t="s">
        <v>381</v>
      </c>
      <c r="F488" s="378" t="s">
        <v>381</v>
      </c>
      <c r="G488" s="395" t="s">
        <v>382</v>
      </c>
      <c r="H488" s="378" t="s">
        <v>383</v>
      </c>
      <c r="I488" s="380" t="s">
        <v>384</v>
      </c>
      <c r="J488" s="376"/>
      <c r="K488" s="376"/>
      <c r="L488" s="376"/>
      <c r="O488" s="393"/>
    </row>
    <row r="489" s="61" customFormat="true" ht="15.75" hidden="false" customHeight="false" outlineLevel="0" collapsed="false">
      <c r="A489" s="396" t="n">
        <v>1</v>
      </c>
      <c r="B489" s="385" t="n">
        <v>2</v>
      </c>
      <c r="C489" s="397" t="n">
        <v>3</v>
      </c>
      <c r="D489" s="385" t="n">
        <v>4</v>
      </c>
      <c r="E489" s="385" t="n">
        <v>5</v>
      </c>
      <c r="F489" s="398" t="n">
        <v>6</v>
      </c>
      <c r="G489" s="399" t="n">
        <v>7</v>
      </c>
      <c r="H489" s="385" t="n">
        <v>8</v>
      </c>
      <c r="I489" s="385" t="n">
        <v>9</v>
      </c>
      <c r="J489" s="376"/>
      <c r="K489" s="376"/>
      <c r="L489" s="376"/>
      <c r="O489" s="393"/>
    </row>
    <row r="490" s="61" customFormat="true" ht="15" hidden="false" customHeight="false" outlineLevel="0" collapsed="false">
      <c r="A490" s="390" t="s">
        <v>44</v>
      </c>
      <c r="B490" s="390" t="s">
        <v>44</v>
      </c>
      <c r="C490" s="390" t="s">
        <v>44</v>
      </c>
      <c r="D490" s="390" t="s">
        <v>44</v>
      </c>
      <c r="E490" s="390" t="s">
        <v>44</v>
      </c>
      <c r="F490" s="390" t="s">
        <v>44</v>
      </c>
      <c r="G490" s="390" t="s">
        <v>44</v>
      </c>
      <c r="H490" s="390" t="s">
        <v>44</v>
      </c>
      <c r="I490" s="390" t="s">
        <v>44</v>
      </c>
      <c r="J490" s="376"/>
      <c r="K490" s="376"/>
      <c r="L490" s="376"/>
      <c r="O490" s="393"/>
    </row>
    <row r="491" s="61" customFormat="true" ht="15" hidden="false" customHeight="false" outlineLevel="0" collapsed="false">
      <c r="A491" s="391" t="s">
        <v>44</v>
      </c>
      <c r="B491" s="391" t="s">
        <v>44</v>
      </c>
      <c r="C491" s="391" t="s">
        <v>44</v>
      </c>
      <c r="D491" s="391" t="s">
        <v>44</v>
      </c>
      <c r="E491" s="391" t="s">
        <v>44</v>
      </c>
      <c r="F491" s="391" t="s">
        <v>44</v>
      </c>
      <c r="G491" s="391" t="s">
        <v>44</v>
      </c>
      <c r="H491" s="391" t="s">
        <v>44</v>
      </c>
      <c r="I491" s="391" t="s">
        <v>44</v>
      </c>
      <c r="J491" s="376"/>
      <c r="K491" s="376"/>
      <c r="L491" s="376"/>
      <c r="O491" s="393"/>
    </row>
    <row r="492" s="61" customFormat="true" ht="15" hidden="false" customHeight="false" outlineLevel="0" collapsed="false">
      <c r="A492" s="391" t="s">
        <v>44</v>
      </c>
      <c r="B492" s="392" t="s">
        <v>135</v>
      </c>
      <c r="C492" s="391" t="s">
        <v>44</v>
      </c>
      <c r="D492" s="391" t="s">
        <v>44</v>
      </c>
      <c r="E492" s="391" t="s">
        <v>44</v>
      </c>
      <c r="F492" s="391" t="s">
        <v>44</v>
      </c>
      <c r="G492" s="391" t="s">
        <v>44</v>
      </c>
      <c r="H492" s="391" t="s">
        <v>44</v>
      </c>
      <c r="I492" s="391" t="s">
        <v>44</v>
      </c>
      <c r="J492" s="376"/>
      <c r="K492" s="376"/>
      <c r="L492" s="376"/>
      <c r="O492" s="393"/>
    </row>
    <row r="493" s="61" customFormat="true" ht="15" hidden="false" customHeight="false" outlineLevel="0" collapsed="false">
      <c r="A493" s="376"/>
      <c r="B493" s="376"/>
      <c r="C493" s="376"/>
      <c r="D493" s="376"/>
      <c r="E493" s="376"/>
      <c r="F493" s="376"/>
      <c r="G493" s="376"/>
      <c r="H493" s="376"/>
      <c r="I493" s="376"/>
      <c r="J493" s="376"/>
      <c r="K493" s="376"/>
      <c r="L493" s="376"/>
      <c r="O493" s="393"/>
    </row>
    <row r="494" s="61" customFormat="true" ht="15" hidden="false" customHeight="true" outlineLevel="0" collapsed="false">
      <c r="A494" s="400" t="s">
        <v>385</v>
      </c>
      <c r="B494" s="400"/>
      <c r="C494" s="400"/>
      <c r="D494" s="400"/>
      <c r="E494" s="400"/>
      <c r="F494" s="400"/>
      <c r="G494" s="400"/>
      <c r="H494" s="400"/>
      <c r="I494" s="400"/>
      <c r="J494" s="376"/>
      <c r="K494" s="376"/>
      <c r="L494" s="376"/>
      <c r="N494" s="393"/>
      <c r="O494" s="393"/>
      <c r="P494" s="30"/>
    </row>
    <row r="495" s="61" customFormat="true" ht="37.5" hidden="false" customHeight="true" outlineLevel="0" collapsed="false">
      <c r="A495" s="375" t="s">
        <v>386</v>
      </c>
      <c r="B495" s="375"/>
      <c r="C495" s="375"/>
      <c r="D495" s="375"/>
      <c r="E495" s="375"/>
      <c r="F495" s="375"/>
      <c r="G495" s="375"/>
      <c r="H495" s="375"/>
      <c r="I495" s="375"/>
      <c r="J495" s="375"/>
      <c r="K495" s="375"/>
      <c r="L495" s="375"/>
      <c r="M495" s="375"/>
      <c r="N495" s="393"/>
      <c r="O495" s="393"/>
      <c r="P495" s="30"/>
    </row>
    <row r="496" s="61" customFormat="true" ht="12.75" hidden="false" customHeight="false" outlineLevel="0" collapsed="false">
      <c r="A496" s="353"/>
      <c r="B496" s="353"/>
      <c r="C496" s="353"/>
      <c r="D496" s="353"/>
      <c r="E496" s="353"/>
      <c r="F496" s="353"/>
      <c r="G496" s="95"/>
      <c r="H496" s="95"/>
      <c r="I496" s="95"/>
      <c r="J496" s="95"/>
      <c r="K496" s="95"/>
      <c r="L496" s="95"/>
      <c r="N496" s="393"/>
      <c r="O496" s="393"/>
      <c r="P496" s="30"/>
    </row>
    <row r="497" customFormat="false" ht="12.75" hidden="false" customHeight="false" outlineLevel="0" collapsed="false">
      <c r="A497" s="401" t="s">
        <v>387</v>
      </c>
      <c r="B497" s="401"/>
      <c r="C497" s="393"/>
      <c r="D497" s="402"/>
      <c r="E497" s="402"/>
      <c r="F497" s="403" t="s">
        <v>388</v>
      </c>
      <c r="G497" s="403"/>
      <c r="J497" s="393"/>
      <c r="K497" s="393"/>
      <c r="L497" s="393"/>
      <c r="M497" s="393"/>
      <c r="N497" s="393"/>
      <c r="O497" s="393"/>
    </row>
    <row r="498" customFormat="false" ht="12.75" hidden="false" customHeight="false" outlineLevel="0" collapsed="false">
      <c r="A498" s="401"/>
      <c r="B498" s="401"/>
      <c r="C498" s="393"/>
      <c r="D498" s="85" t="s">
        <v>389</v>
      </c>
      <c r="E498" s="85"/>
      <c r="F498" s="93" t="s">
        <v>390</v>
      </c>
      <c r="G498" s="93"/>
      <c r="J498" s="393"/>
      <c r="K498" s="393"/>
      <c r="L498" s="393"/>
      <c r="M498" s="393"/>
      <c r="N498" s="393"/>
      <c r="O498" s="393"/>
    </row>
    <row r="499" customFormat="false" ht="12.75" hidden="false" customHeight="false" outlineLevel="0" collapsed="false">
      <c r="A499" s="401"/>
      <c r="B499" s="401"/>
      <c r="C499" s="393"/>
      <c r="D499" s="404"/>
      <c r="E499" s="404"/>
      <c r="F499" s="404"/>
      <c r="G499" s="404"/>
      <c r="J499" s="393"/>
      <c r="K499" s="393"/>
      <c r="L499" s="393"/>
      <c r="M499" s="393"/>
      <c r="N499" s="393"/>
      <c r="O499" s="393"/>
    </row>
    <row r="500" customFormat="false" ht="12.75" hidden="false" customHeight="false" outlineLevel="0" collapsed="false">
      <c r="A500" s="405" t="s">
        <v>391</v>
      </c>
      <c r="B500" s="405"/>
      <c r="C500" s="393"/>
      <c r="D500" s="402"/>
      <c r="E500" s="402"/>
      <c r="F500" s="403" t="s">
        <v>392</v>
      </c>
      <c r="G500" s="403"/>
      <c r="J500" s="393"/>
      <c r="K500" s="393"/>
      <c r="L500" s="393"/>
      <c r="M500" s="393"/>
      <c r="N500" s="393"/>
      <c r="O500" s="393"/>
    </row>
    <row r="501" customFormat="false" ht="12.75" hidden="false" customHeight="false" outlineLevel="0" collapsed="false">
      <c r="A501" s="401"/>
      <c r="B501" s="401"/>
      <c r="C501" s="393"/>
      <c r="D501" s="85" t="s">
        <v>389</v>
      </c>
      <c r="E501" s="85"/>
      <c r="F501" s="93" t="s">
        <v>390</v>
      </c>
      <c r="G501" s="93"/>
      <c r="J501" s="393"/>
      <c r="K501" s="393"/>
      <c r="L501" s="393"/>
      <c r="M501" s="393"/>
      <c r="N501" s="393"/>
      <c r="O501" s="393"/>
    </row>
    <row r="502" customFormat="false" ht="12.75" hidden="false" customHeight="false" outlineLevel="0" collapsed="false">
      <c r="A502" s="401"/>
      <c r="B502" s="401"/>
      <c r="C502" s="393"/>
      <c r="D502" s="393"/>
      <c r="E502" s="393"/>
      <c r="F502" s="401"/>
      <c r="G502" s="401"/>
      <c r="H502" s="406"/>
      <c r="I502" s="406"/>
      <c r="J502" s="393"/>
      <c r="K502" s="393"/>
      <c r="L502" s="393"/>
      <c r="M502" s="393"/>
      <c r="N502" s="393"/>
      <c r="O502" s="393"/>
    </row>
    <row r="503" customFormat="false" ht="12.75" hidden="false" customHeight="false" outlineLevel="0" collapsed="false">
      <c r="A503" s="393"/>
      <c r="B503" s="393"/>
      <c r="F503" s="393"/>
      <c r="G503" s="393"/>
      <c r="H503" s="393"/>
      <c r="I503" s="393"/>
      <c r="J503" s="393"/>
      <c r="K503" s="393"/>
      <c r="L503" s="393"/>
      <c r="M503" s="393"/>
      <c r="N503" s="393"/>
      <c r="O503" s="393"/>
    </row>
    <row r="504" customFormat="false" ht="12.75" hidden="false" customHeight="false" outlineLevel="0" collapsed="false">
      <c r="A504" s="393"/>
      <c r="B504" s="393"/>
      <c r="C504" s="393"/>
      <c r="D504" s="393"/>
      <c r="E504" s="393"/>
      <c r="F504" s="393"/>
      <c r="G504" s="393"/>
      <c r="H504" s="393"/>
      <c r="I504" s="393"/>
      <c r="J504" s="393"/>
      <c r="K504" s="393"/>
      <c r="L504" s="393"/>
      <c r="M504" s="393"/>
      <c r="N504" s="393"/>
      <c r="O504" s="393"/>
    </row>
    <row r="505" customFormat="false" ht="12.75" hidden="false" customHeight="false" outlineLevel="0" collapsed="false">
      <c r="A505" s="393"/>
      <c r="B505" s="393"/>
      <c r="C505" s="393"/>
      <c r="D505" s="393"/>
      <c r="E505" s="393"/>
      <c r="F505" s="393"/>
      <c r="G505" s="393"/>
      <c r="H505" s="393"/>
      <c r="I505" s="393"/>
      <c r="J505" s="393"/>
      <c r="K505" s="393"/>
      <c r="L505" s="393"/>
      <c r="M505" s="393"/>
      <c r="N505" s="393"/>
      <c r="O505" s="393"/>
    </row>
    <row r="506" customFormat="false" ht="12.75" hidden="false" customHeight="false" outlineLevel="0" collapsed="false">
      <c r="A506" s="393"/>
      <c r="B506" s="393"/>
      <c r="C506" s="393"/>
      <c r="D506" s="393"/>
      <c r="E506" s="393"/>
      <c r="F506" s="393"/>
      <c r="G506" s="393"/>
      <c r="H506" s="393"/>
      <c r="I506" s="393"/>
      <c r="J506" s="393"/>
      <c r="K506" s="393"/>
      <c r="L506" s="393"/>
      <c r="M506" s="393"/>
      <c r="N506" s="393"/>
      <c r="O506" s="393"/>
    </row>
    <row r="507" customFormat="false" ht="12.75" hidden="false" customHeight="false" outlineLevel="0" collapsed="false">
      <c r="A507" s="393"/>
      <c r="B507" s="393"/>
      <c r="C507" s="393"/>
      <c r="D507" s="393"/>
      <c r="E507" s="393"/>
      <c r="F507" s="393"/>
      <c r="G507" s="393"/>
      <c r="H507" s="393"/>
      <c r="I507" s="393"/>
      <c r="J507" s="393"/>
      <c r="K507" s="393"/>
      <c r="L507" s="393"/>
      <c r="M507" s="393"/>
      <c r="N507" s="393"/>
      <c r="O507" s="393"/>
    </row>
    <row r="508" customFormat="false" ht="12.75" hidden="false" customHeight="false" outlineLevel="0" collapsed="false">
      <c r="A508" s="393"/>
      <c r="B508" s="393"/>
      <c r="C508" s="393"/>
      <c r="D508" s="393"/>
      <c r="E508" s="393"/>
      <c r="F508" s="393"/>
      <c r="G508" s="393"/>
      <c r="H508" s="393"/>
      <c r="I508" s="393"/>
      <c r="J508" s="393"/>
      <c r="K508" s="393"/>
      <c r="L508" s="393"/>
      <c r="M508" s="393"/>
      <c r="N508" s="393"/>
      <c r="O508" s="393"/>
    </row>
    <row r="509" customFormat="false" ht="12.75" hidden="false" customHeight="false" outlineLevel="0" collapsed="false">
      <c r="A509" s="393"/>
      <c r="B509" s="393"/>
      <c r="C509" s="393"/>
      <c r="D509" s="393"/>
      <c r="E509" s="393"/>
      <c r="F509" s="393"/>
      <c r="G509" s="393"/>
      <c r="H509" s="393"/>
      <c r="I509" s="393"/>
      <c r="J509" s="393"/>
      <c r="K509" s="393"/>
      <c r="L509" s="393"/>
      <c r="M509" s="393"/>
      <c r="N509" s="393"/>
      <c r="O509" s="393"/>
    </row>
    <row r="510" customFormat="false" ht="12.75" hidden="false" customHeight="false" outlineLevel="0" collapsed="false">
      <c r="A510" s="393"/>
      <c r="B510" s="393"/>
      <c r="C510" s="393"/>
      <c r="D510" s="393"/>
      <c r="E510" s="393"/>
      <c r="F510" s="393"/>
      <c r="G510" s="393"/>
      <c r="H510" s="393"/>
      <c r="I510" s="393"/>
      <c r="J510" s="393"/>
      <c r="K510" s="393"/>
      <c r="L510" s="393"/>
      <c r="M510" s="393"/>
      <c r="N510" s="393"/>
      <c r="O510" s="393"/>
    </row>
    <row r="511" customFormat="false" ht="12.75" hidden="false" customHeight="false" outlineLevel="0" collapsed="false">
      <c r="A511" s="393"/>
      <c r="B511" s="393"/>
      <c r="C511" s="393"/>
      <c r="D511" s="393"/>
      <c r="E511" s="393"/>
      <c r="F511" s="393"/>
      <c r="G511" s="393"/>
      <c r="H511" s="393"/>
      <c r="I511" s="393"/>
      <c r="J511" s="393"/>
      <c r="K511" s="393"/>
      <c r="L511" s="393"/>
      <c r="M511" s="393"/>
      <c r="N511" s="393"/>
      <c r="O511" s="393"/>
    </row>
    <row r="512" customFormat="false" ht="12.75" hidden="false" customHeight="false" outlineLevel="0" collapsed="false">
      <c r="A512" s="393"/>
      <c r="B512" s="393"/>
      <c r="C512" s="393"/>
      <c r="D512" s="393"/>
      <c r="E512" s="393"/>
      <c r="F512" s="393"/>
      <c r="G512" s="393"/>
      <c r="H512" s="393"/>
      <c r="I512" s="393"/>
      <c r="J512" s="393"/>
      <c r="K512" s="393"/>
      <c r="L512" s="393"/>
      <c r="M512" s="393"/>
      <c r="N512" s="393"/>
      <c r="O512" s="393"/>
    </row>
    <row r="513" customFormat="false" ht="12.75" hidden="false" customHeight="false" outlineLevel="0" collapsed="false">
      <c r="A513" s="393"/>
      <c r="B513" s="393"/>
      <c r="C513" s="393"/>
      <c r="D513" s="393"/>
      <c r="E513" s="393"/>
      <c r="F513" s="393"/>
      <c r="G513" s="393"/>
      <c r="H513" s="393"/>
      <c r="I513" s="393"/>
      <c r="J513" s="393"/>
      <c r="K513" s="393"/>
      <c r="L513" s="393"/>
      <c r="M513" s="393"/>
      <c r="N513" s="393"/>
      <c r="O513" s="393"/>
    </row>
    <row r="514" customFormat="false" ht="12.75" hidden="false" customHeight="false" outlineLevel="0" collapsed="false">
      <c r="A514" s="393"/>
      <c r="B514" s="393"/>
      <c r="C514" s="393"/>
      <c r="D514" s="393"/>
      <c r="E514" s="393"/>
      <c r="F514" s="393"/>
      <c r="G514" s="393"/>
      <c r="H514" s="393"/>
      <c r="I514" s="393"/>
      <c r="J514" s="393"/>
      <c r="K514" s="393"/>
      <c r="L514" s="393"/>
      <c r="M514" s="393"/>
      <c r="N514" s="393"/>
      <c r="O514" s="393"/>
    </row>
    <row r="515" customFormat="false" ht="12.75" hidden="false" customHeight="false" outlineLevel="0" collapsed="false">
      <c r="A515" s="393"/>
      <c r="B515" s="393"/>
      <c r="C515" s="393"/>
      <c r="D515" s="393"/>
      <c r="E515" s="393"/>
      <c r="F515" s="393"/>
      <c r="G515" s="393"/>
      <c r="H515" s="393"/>
      <c r="I515" s="393"/>
      <c r="J515" s="393"/>
      <c r="K515" s="393"/>
      <c r="L515" s="393"/>
      <c r="M515" s="393"/>
      <c r="N515" s="393"/>
      <c r="O515" s="393"/>
    </row>
    <row r="516" customFormat="false" ht="12.75" hidden="false" customHeight="false" outlineLevel="0" collapsed="false">
      <c r="A516" s="393"/>
      <c r="B516" s="393"/>
      <c r="C516" s="393"/>
      <c r="D516" s="393"/>
      <c r="E516" s="393"/>
      <c r="F516" s="393"/>
      <c r="G516" s="393"/>
      <c r="H516" s="393"/>
      <c r="I516" s="393"/>
      <c r="J516" s="393"/>
      <c r="K516" s="393"/>
      <c r="L516" s="393"/>
      <c r="M516" s="393"/>
      <c r="N516" s="393"/>
      <c r="O516" s="393"/>
    </row>
    <row r="517" customFormat="false" ht="12.75" hidden="false" customHeight="false" outlineLevel="0" collapsed="false">
      <c r="A517" s="393"/>
      <c r="B517" s="393"/>
      <c r="C517" s="393"/>
      <c r="D517" s="393"/>
      <c r="E517" s="393"/>
      <c r="F517" s="393"/>
      <c r="G517" s="393"/>
      <c r="H517" s="393"/>
      <c r="I517" s="393"/>
      <c r="J517" s="393"/>
      <c r="K517" s="393"/>
      <c r="L517" s="393"/>
      <c r="M517" s="393"/>
      <c r="N517" s="393"/>
      <c r="O517" s="393"/>
    </row>
    <row r="518" customFormat="false" ht="12.75" hidden="false" customHeight="false" outlineLevel="0" collapsed="false">
      <c r="A518" s="393"/>
      <c r="B518" s="393"/>
      <c r="C518" s="393"/>
      <c r="D518" s="393"/>
      <c r="E518" s="393"/>
      <c r="F518" s="393"/>
      <c r="G518" s="393"/>
      <c r="H518" s="393"/>
      <c r="I518" s="393"/>
      <c r="J518" s="393"/>
      <c r="K518" s="393"/>
      <c r="L518" s="393"/>
      <c r="M518" s="393"/>
      <c r="N518" s="393"/>
      <c r="O518" s="393"/>
    </row>
    <row r="519" customFormat="false" ht="12.75" hidden="false" customHeight="false" outlineLevel="0" collapsed="false">
      <c r="A519" s="393"/>
      <c r="B519" s="393"/>
      <c r="C519" s="393"/>
      <c r="D519" s="393"/>
      <c r="E519" s="393"/>
      <c r="F519" s="393"/>
      <c r="G519" s="393"/>
      <c r="H519" s="393"/>
      <c r="I519" s="393"/>
      <c r="J519" s="393"/>
      <c r="K519" s="393"/>
      <c r="L519" s="393"/>
      <c r="M519" s="393"/>
      <c r="N519" s="393"/>
      <c r="O519" s="393"/>
    </row>
    <row r="520" customFormat="false" ht="12.75" hidden="false" customHeight="false" outlineLevel="0" collapsed="false">
      <c r="A520" s="393"/>
      <c r="B520" s="393"/>
      <c r="C520" s="393"/>
      <c r="D520" s="393"/>
      <c r="E520" s="393"/>
      <c r="F520" s="393"/>
      <c r="G520" s="393"/>
      <c r="H520" s="393"/>
      <c r="I520" s="393"/>
      <c r="J520" s="393"/>
      <c r="K520" s="393"/>
      <c r="L520" s="393"/>
      <c r="M520" s="393"/>
      <c r="N520" s="393"/>
      <c r="O520" s="393"/>
    </row>
    <row r="521" customFormat="false" ht="12.75" hidden="false" customHeight="false" outlineLevel="0" collapsed="false">
      <c r="A521" s="393"/>
      <c r="B521" s="393"/>
      <c r="C521" s="393"/>
      <c r="D521" s="393"/>
      <c r="E521" s="393"/>
      <c r="F521" s="393"/>
      <c r="G521" s="393"/>
      <c r="H521" s="393"/>
      <c r="I521" s="393"/>
      <c r="J521" s="393"/>
      <c r="K521" s="393"/>
      <c r="L521" s="393"/>
      <c r="M521" s="393"/>
      <c r="N521" s="393"/>
      <c r="O521" s="393"/>
    </row>
    <row r="522" customFormat="false" ht="12.75" hidden="false" customHeight="false" outlineLevel="0" collapsed="false">
      <c r="A522" s="393"/>
      <c r="B522" s="393"/>
      <c r="C522" s="393"/>
      <c r="D522" s="393"/>
      <c r="E522" s="393"/>
      <c r="F522" s="393"/>
      <c r="G522" s="393"/>
      <c r="H522" s="393"/>
      <c r="I522" s="393"/>
      <c r="J522" s="393"/>
      <c r="K522" s="393"/>
      <c r="L522" s="393"/>
      <c r="M522" s="393"/>
      <c r="N522" s="393"/>
      <c r="O522" s="393"/>
    </row>
    <row r="523" customFormat="false" ht="12.75" hidden="false" customHeight="false" outlineLevel="0" collapsed="false">
      <c r="A523" s="393"/>
      <c r="B523" s="393"/>
      <c r="C523" s="393"/>
      <c r="D523" s="393"/>
      <c r="E523" s="393"/>
      <c r="F523" s="393"/>
      <c r="G523" s="393"/>
      <c r="H523" s="393"/>
      <c r="I523" s="393"/>
      <c r="J523" s="393"/>
      <c r="K523" s="393"/>
      <c r="L523" s="393"/>
      <c r="M523" s="393"/>
      <c r="N523" s="393"/>
      <c r="O523" s="393"/>
    </row>
    <row r="524" customFormat="false" ht="12.75" hidden="false" customHeight="false" outlineLevel="0" collapsed="false">
      <c r="A524" s="393"/>
      <c r="B524" s="393"/>
      <c r="C524" s="393"/>
      <c r="D524" s="393"/>
      <c r="E524" s="393"/>
      <c r="F524" s="393"/>
      <c r="G524" s="393"/>
      <c r="H524" s="393"/>
      <c r="I524" s="393"/>
      <c r="J524" s="393"/>
      <c r="K524" s="393"/>
      <c r="L524" s="393"/>
      <c r="M524" s="393"/>
      <c r="N524" s="393"/>
      <c r="O524" s="393"/>
    </row>
    <row r="525" customFormat="false" ht="12.75" hidden="false" customHeight="false" outlineLevel="0" collapsed="false">
      <c r="A525" s="393"/>
      <c r="B525" s="393"/>
      <c r="C525" s="393"/>
      <c r="D525" s="393"/>
      <c r="E525" s="393"/>
      <c r="F525" s="393"/>
      <c r="G525" s="393"/>
      <c r="H525" s="393"/>
      <c r="I525" s="393"/>
      <c r="J525" s="393"/>
      <c r="K525" s="393"/>
      <c r="L525" s="393"/>
      <c r="M525" s="393"/>
      <c r="N525" s="393"/>
      <c r="O525" s="393"/>
    </row>
    <row r="526" customFormat="false" ht="12.75" hidden="false" customHeight="false" outlineLevel="0" collapsed="false">
      <c r="A526" s="393"/>
      <c r="B526" s="393"/>
      <c r="C526" s="393"/>
      <c r="D526" s="393"/>
      <c r="E526" s="393"/>
      <c r="F526" s="393"/>
      <c r="G526" s="393"/>
      <c r="H526" s="393"/>
      <c r="I526" s="393"/>
      <c r="J526" s="393"/>
      <c r="K526" s="393"/>
      <c r="L526" s="393"/>
      <c r="M526" s="393"/>
      <c r="N526" s="393"/>
      <c r="O526" s="393"/>
    </row>
    <row r="527" customFormat="false" ht="12.75" hidden="false" customHeight="false" outlineLevel="0" collapsed="false">
      <c r="A527" s="393"/>
      <c r="B527" s="393"/>
      <c r="C527" s="393"/>
      <c r="D527" s="393"/>
      <c r="E527" s="393"/>
      <c r="F527" s="393"/>
      <c r="G527" s="393"/>
      <c r="H527" s="393"/>
      <c r="I527" s="393"/>
      <c r="J527" s="393"/>
      <c r="K527" s="393"/>
      <c r="L527" s="393"/>
      <c r="M527" s="393"/>
      <c r="N527" s="393"/>
      <c r="O527" s="393"/>
    </row>
    <row r="528" customFormat="false" ht="12.75" hidden="false" customHeight="false" outlineLevel="0" collapsed="false">
      <c r="A528" s="393"/>
      <c r="B528" s="393"/>
      <c r="C528" s="393"/>
      <c r="D528" s="393"/>
      <c r="E528" s="393"/>
      <c r="F528" s="393"/>
      <c r="G528" s="393"/>
      <c r="H528" s="393"/>
      <c r="I528" s="393"/>
      <c r="J528" s="393"/>
      <c r="K528" s="393"/>
      <c r="L528" s="393"/>
      <c r="M528" s="393"/>
      <c r="N528" s="393"/>
      <c r="O528" s="393"/>
    </row>
    <row r="529" customFormat="false" ht="12.75" hidden="false" customHeight="false" outlineLevel="0" collapsed="false">
      <c r="A529" s="393"/>
      <c r="B529" s="393"/>
      <c r="C529" s="393"/>
      <c r="D529" s="393"/>
      <c r="E529" s="393"/>
      <c r="F529" s="393"/>
      <c r="G529" s="393"/>
      <c r="H529" s="393"/>
      <c r="I529" s="393"/>
      <c r="J529" s="393"/>
      <c r="K529" s="393"/>
      <c r="L529" s="393"/>
      <c r="M529" s="393"/>
      <c r="N529" s="393"/>
      <c r="O529" s="393"/>
    </row>
    <row r="530" customFormat="false" ht="12.75" hidden="false" customHeight="false" outlineLevel="0" collapsed="false">
      <c r="A530" s="393"/>
      <c r="B530" s="393"/>
      <c r="C530" s="393"/>
      <c r="D530" s="393"/>
      <c r="E530" s="393"/>
      <c r="F530" s="393"/>
      <c r="G530" s="393"/>
      <c r="H530" s="393"/>
      <c r="I530" s="393"/>
      <c r="J530" s="393"/>
      <c r="K530" s="393"/>
      <c r="L530" s="393"/>
      <c r="M530" s="393"/>
      <c r="N530" s="393"/>
      <c r="O530" s="393"/>
    </row>
    <row r="531" customFormat="false" ht="12.75" hidden="false" customHeight="false" outlineLevel="0" collapsed="false">
      <c r="A531" s="393"/>
      <c r="B531" s="393"/>
      <c r="C531" s="393"/>
      <c r="D531" s="393"/>
      <c r="E531" s="393"/>
      <c r="F531" s="393"/>
      <c r="G531" s="393"/>
      <c r="H531" s="393"/>
      <c r="I531" s="393"/>
      <c r="J531" s="393"/>
      <c r="K531" s="393"/>
      <c r="L531" s="393"/>
      <c r="M531" s="393"/>
      <c r="N531" s="393"/>
      <c r="O531" s="393"/>
    </row>
    <row r="532" customFormat="false" ht="12.75" hidden="false" customHeight="false" outlineLevel="0" collapsed="false">
      <c r="A532" s="393"/>
      <c r="B532" s="393"/>
      <c r="C532" s="393"/>
      <c r="D532" s="393"/>
      <c r="E532" s="393"/>
      <c r="F532" s="393"/>
      <c r="G532" s="393"/>
      <c r="H532" s="393"/>
      <c r="I532" s="393"/>
      <c r="J532" s="393"/>
      <c r="K532" s="393"/>
      <c r="L532" s="393"/>
      <c r="M532" s="393"/>
      <c r="N532" s="393"/>
      <c r="O532" s="393"/>
    </row>
    <row r="533" customFormat="false" ht="12.75" hidden="false" customHeight="false" outlineLevel="0" collapsed="false">
      <c r="A533" s="393"/>
      <c r="B533" s="393"/>
      <c r="C533" s="393"/>
      <c r="D533" s="393"/>
      <c r="E533" s="393"/>
      <c r="F533" s="393"/>
      <c r="G533" s="393"/>
      <c r="H533" s="393"/>
      <c r="I533" s="393"/>
      <c r="J533" s="393"/>
      <c r="K533" s="393"/>
      <c r="L533" s="393"/>
      <c r="M533" s="393"/>
      <c r="N533" s="393"/>
      <c r="O533" s="393"/>
    </row>
    <row r="534" customFormat="false" ht="12.75" hidden="false" customHeight="false" outlineLevel="0" collapsed="false">
      <c r="A534" s="393"/>
      <c r="B534" s="393"/>
      <c r="C534" s="393"/>
      <c r="D534" s="393"/>
      <c r="E534" s="393"/>
      <c r="F534" s="393"/>
      <c r="G534" s="393"/>
      <c r="H534" s="393"/>
      <c r="I534" s="393"/>
      <c r="J534" s="393"/>
      <c r="K534" s="393"/>
      <c r="L534" s="393"/>
      <c r="M534" s="393"/>
      <c r="N534" s="393"/>
    </row>
    <row r="535" customFormat="false" ht="12.75" hidden="false" customHeight="false" outlineLevel="0" collapsed="false">
      <c r="A535" s="393"/>
      <c r="B535" s="393"/>
      <c r="C535" s="393"/>
      <c r="D535" s="393"/>
      <c r="E535" s="393"/>
      <c r="F535" s="393"/>
      <c r="G535" s="393"/>
      <c r="H535" s="393"/>
      <c r="I535" s="393"/>
      <c r="J535" s="393"/>
      <c r="K535" s="393"/>
      <c r="L535" s="393"/>
      <c r="M535" s="393"/>
      <c r="N535" s="393"/>
    </row>
    <row r="536" customFormat="false" ht="12.75" hidden="false" customHeight="false" outlineLevel="0" collapsed="false">
      <c r="A536" s="393"/>
      <c r="B536" s="393"/>
      <c r="C536" s="393"/>
      <c r="D536" s="393"/>
      <c r="E536" s="393"/>
      <c r="F536" s="393"/>
      <c r="G536" s="393"/>
      <c r="H536" s="393"/>
      <c r="I536" s="393"/>
      <c r="J536" s="393"/>
      <c r="K536" s="393"/>
      <c r="L536" s="393"/>
      <c r="M536" s="393"/>
      <c r="N536" s="393"/>
    </row>
    <row r="537" customFormat="false" ht="12.75" hidden="false" customHeight="false" outlineLevel="0" collapsed="false">
      <c r="A537" s="393"/>
      <c r="B537" s="393"/>
      <c r="C537" s="393"/>
      <c r="D537" s="393"/>
      <c r="E537" s="393"/>
      <c r="F537" s="393"/>
      <c r="G537" s="393"/>
      <c r="H537" s="393"/>
      <c r="I537" s="393"/>
      <c r="J537" s="393"/>
      <c r="K537" s="393"/>
      <c r="L537" s="393"/>
      <c r="M537" s="393"/>
      <c r="N537" s="393"/>
    </row>
    <row r="538" customFormat="false" ht="12.75" hidden="false" customHeight="false" outlineLevel="0" collapsed="false">
      <c r="A538" s="393"/>
      <c r="B538" s="393"/>
      <c r="C538" s="393"/>
      <c r="D538" s="393"/>
      <c r="E538" s="393"/>
      <c r="F538" s="393"/>
      <c r="G538" s="393"/>
      <c r="H538" s="393"/>
      <c r="I538" s="393"/>
      <c r="J538" s="393"/>
      <c r="K538" s="393"/>
      <c r="L538" s="393"/>
      <c r="M538" s="393"/>
      <c r="N538" s="393"/>
    </row>
    <row r="539" customFormat="false" ht="12.75" hidden="false" customHeight="false" outlineLevel="0" collapsed="false">
      <c r="A539" s="393"/>
      <c r="B539" s="393"/>
      <c r="C539" s="393"/>
      <c r="D539" s="393"/>
      <c r="E539" s="393"/>
      <c r="F539" s="393"/>
      <c r="G539" s="393"/>
      <c r="H539" s="393"/>
      <c r="I539" s="393"/>
      <c r="J539" s="393"/>
      <c r="K539" s="393"/>
      <c r="L539" s="393"/>
      <c r="M539" s="393"/>
      <c r="N539" s="393"/>
    </row>
    <row r="540" customFormat="false" ht="12.75" hidden="false" customHeight="false" outlineLevel="0" collapsed="false">
      <c r="A540" s="393"/>
      <c r="B540" s="393"/>
      <c r="C540" s="393"/>
      <c r="D540" s="393"/>
      <c r="E540" s="393"/>
      <c r="F540" s="393"/>
      <c r="G540" s="393"/>
      <c r="H540" s="393"/>
      <c r="I540" s="393"/>
      <c r="J540" s="393"/>
      <c r="K540" s="393"/>
      <c r="L540" s="393"/>
      <c r="M540" s="393"/>
      <c r="N540" s="393"/>
    </row>
    <row r="541" customFormat="false" ht="12.75" hidden="false" customHeight="false" outlineLevel="0" collapsed="false">
      <c r="A541" s="393"/>
      <c r="B541" s="393"/>
      <c r="C541" s="393"/>
      <c r="D541" s="393"/>
      <c r="E541" s="393"/>
      <c r="F541" s="393"/>
      <c r="G541" s="393"/>
      <c r="H541" s="393"/>
      <c r="I541" s="393"/>
      <c r="J541" s="393"/>
      <c r="K541" s="393"/>
      <c r="L541" s="393"/>
      <c r="M541" s="393"/>
    </row>
    <row r="542" customFormat="false" ht="12.75" hidden="false" customHeight="false" outlineLevel="0" collapsed="false">
      <c r="A542" s="393"/>
      <c r="B542" s="393"/>
      <c r="C542" s="393"/>
      <c r="D542" s="393"/>
      <c r="E542" s="393"/>
      <c r="F542" s="393"/>
      <c r="G542" s="393"/>
      <c r="H542" s="393"/>
      <c r="I542" s="393"/>
      <c r="J542" s="393"/>
      <c r="K542" s="393"/>
      <c r="L542" s="393"/>
      <c r="M542" s="393"/>
    </row>
    <row r="543" customFormat="false" ht="12.75" hidden="false" customHeight="false" outlineLevel="0" collapsed="false">
      <c r="A543" s="393"/>
      <c r="B543" s="393"/>
      <c r="C543" s="393"/>
      <c r="D543" s="393"/>
      <c r="E543" s="393"/>
      <c r="F543" s="393"/>
      <c r="G543" s="393"/>
      <c r="H543" s="393"/>
      <c r="I543" s="393"/>
      <c r="J543" s="393"/>
      <c r="K543" s="393"/>
      <c r="L543" s="393"/>
      <c r="M543" s="393"/>
    </row>
    <row r="544" customFormat="false" ht="12.75" hidden="false" customHeight="false" outlineLevel="0" collapsed="false">
      <c r="A544" s="393"/>
      <c r="B544" s="393"/>
      <c r="C544" s="393"/>
      <c r="D544" s="393"/>
      <c r="E544" s="393"/>
      <c r="F544" s="393"/>
      <c r="G544" s="393"/>
      <c r="H544" s="393"/>
      <c r="I544" s="393"/>
      <c r="J544" s="393"/>
      <c r="K544" s="393"/>
      <c r="L544" s="393"/>
      <c r="M544" s="393"/>
    </row>
    <row r="545" customFormat="false" ht="12.75" hidden="false" customHeight="false" outlineLevel="0" collapsed="false">
      <c r="A545" s="393"/>
      <c r="B545" s="393"/>
      <c r="C545" s="393"/>
      <c r="D545" s="393"/>
      <c r="E545" s="393"/>
      <c r="F545" s="393"/>
      <c r="G545" s="393"/>
      <c r="H545" s="393"/>
      <c r="I545" s="393"/>
      <c r="J545" s="393"/>
      <c r="K545" s="393"/>
      <c r="L545" s="393"/>
      <c r="M545" s="393"/>
    </row>
    <row r="546" customFormat="false" ht="12.75" hidden="false" customHeight="false" outlineLevel="0" collapsed="false">
      <c r="A546" s="393"/>
      <c r="B546" s="393"/>
      <c r="C546" s="393"/>
      <c r="D546" s="393"/>
      <c r="E546" s="393"/>
      <c r="F546" s="393"/>
      <c r="G546" s="393"/>
      <c r="H546" s="393"/>
      <c r="I546" s="393"/>
      <c r="J546" s="393"/>
      <c r="K546" s="393"/>
      <c r="L546" s="393"/>
      <c r="M546" s="393"/>
    </row>
    <row r="547" customFormat="false" ht="12.75" hidden="false" customHeight="false" outlineLevel="0" collapsed="false">
      <c r="A547" s="393"/>
      <c r="B547" s="393"/>
      <c r="C547" s="393"/>
      <c r="D547" s="393"/>
      <c r="E547" s="393"/>
      <c r="F547" s="393"/>
      <c r="G547" s="393"/>
      <c r="H547" s="393"/>
      <c r="I547" s="393"/>
      <c r="J547" s="393"/>
      <c r="K547" s="393"/>
      <c r="L547" s="393"/>
      <c r="M547" s="393"/>
    </row>
    <row r="548" customFormat="false" ht="12.75" hidden="false" customHeight="false" outlineLevel="0" collapsed="false">
      <c r="A548" s="393"/>
      <c r="B548" s="393"/>
      <c r="C548" s="393"/>
      <c r="D548" s="393"/>
      <c r="E548" s="393"/>
      <c r="F548" s="393"/>
      <c r="G548" s="393"/>
      <c r="H548" s="393"/>
      <c r="I548" s="393"/>
      <c r="J548" s="393"/>
      <c r="K548" s="393"/>
      <c r="L548" s="393"/>
    </row>
    <row r="549" customFormat="false" ht="12.75" hidden="false" customHeight="false" outlineLevel="0" collapsed="false">
      <c r="A549" s="393"/>
      <c r="B549" s="393"/>
      <c r="C549" s="393"/>
      <c r="D549" s="393"/>
      <c r="E549" s="393"/>
      <c r="F549" s="393"/>
      <c r="G549" s="393"/>
      <c r="H549" s="393"/>
      <c r="I549" s="393"/>
      <c r="J549" s="393"/>
      <c r="K549" s="393"/>
      <c r="L549" s="393"/>
    </row>
    <row r="550" customFormat="false" ht="12.75" hidden="false" customHeight="false" outlineLevel="0" collapsed="false">
      <c r="A550" s="393"/>
      <c r="B550" s="393"/>
      <c r="C550" s="393"/>
      <c r="D550" s="393"/>
      <c r="E550" s="393"/>
      <c r="F550" s="393"/>
      <c r="G550" s="393"/>
      <c r="H550" s="393"/>
      <c r="I550" s="393"/>
      <c r="J550" s="393"/>
      <c r="K550" s="393"/>
      <c r="L550" s="393"/>
    </row>
    <row r="551" customFormat="false" ht="12.75" hidden="false" customHeight="false" outlineLevel="0" collapsed="false">
      <c r="A551" s="393"/>
      <c r="B551" s="393"/>
      <c r="C551" s="393"/>
      <c r="D551" s="393"/>
      <c r="E551" s="393"/>
      <c r="F551" s="393"/>
      <c r="G551" s="393"/>
      <c r="H551" s="393"/>
      <c r="I551" s="393"/>
      <c r="J551" s="393"/>
      <c r="K551" s="393"/>
      <c r="L551" s="393"/>
    </row>
    <row r="552" customFormat="false" ht="12.75" hidden="false" customHeight="false" outlineLevel="0" collapsed="false">
      <c r="A552" s="393"/>
      <c r="B552" s="393"/>
      <c r="C552" s="393"/>
      <c r="D552" s="393"/>
      <c r="E552" s="393"/>
      <c r="F552" s="393"/>
      <c r="G552" s="393"/>
      <c r="H552" s="393"/>
      <c r="I552" s="393"/>
      <c r="J552" s="393"/>
      <c r="K552" s="393"/>
      <c r="L552" s="393"/>
    </row>
    <row r="553" customFormat="false" ht="12.75" hidden="false" customHeight="false" outlineLevel="0" collapsed="false">
      <c r="A553" s="393"/>
      <c r="B553" s="393"/>
      <c r="C553" s="393"/>
      <c r="D553" s="393"/>
      <c r="E553" s="393"/>
      <c r="F553" s="393"/>
      <c r="G553" s="393"/>
      <c r="H553" s="393"/>
      <c r="I553" s="393"/>
      <c r="J553" s="393"/>
      <c r="K553" s="393"/>
      <c r="L553" s="393"/>
    </row>
    <row r="554" customFormat="false" ht="12.75" hidden="false" customHeight="false" outlineLevel="0" collapsed="false">
      <c r="A554" s="393"/>
      <c r="B554" s="393"/>
      <c r="C554" s="393"/>
      <c r="D554" s="393"/>
      <c r="E554" s="393"/>
      <c r="F554" s="393"/>
      <c r="G554" s="393"/>
      <c r="H554" s="393"/>
      <c r="I554" s="393"/>
      <c r="J554" s="393"/>
      <c r="K554" s="393"/>
      <c r="L554" s="393"/>
    </row>
    <row r="555" customFormat="false" ht="12.75" hidden="false" customHeight="false" outlineLevel="0" collapsed="false">
      <c r="A555" s="393"/>
      <c r="B555" s="393"/>
      <c r="C555" s="393"/>
      <c r="D555" s="393"/>
      <c r="E555" s="393"/>
      <c r="F555" s="393"/>
      <c r="G555" s="393"/>
      <c r="H555" s="393"/>
      <c r="I555" s="393"/>
      <c r="J555" s="393"/>
      <c r="K555" s="393"/>
      <c r="L555" s="393"/>
    </row>
    <row r="556" customFormat="false" ht="12.75" hidden="false" customHeight="false" outlineLevel="0" collapsed="false">
      <c r="A556" s="393"/>
      <c r="B556" s="393"/>
      <c r="C556" s="393"/>
      <c r="D556" s="393"/>
      <c r="E556" s="393"/>
      <c r="F556" s="393"/>
      <c r="G556" s="393"/>
      <c r="H556" s="393"/>
      <c r="I556" s="393"/>
      <c r="J556" s="393"/>
      <c r="K556" s="393"/>
    </row>
    <row r="557" customFormat="false" ht="12.75" hidden="false" customHeight="false" outlineLevel="0" collapsed="false">
      <c r="A557" s="393"/>
      <c r="B557" s="393"/>
      <c r="C557" s="393"/>
      <c r="D557" s="393"/>
      <c r="E557" s="393"/>
      <c r="F557" s="393"/>
      <c r="G557" s="393"/>
      <c r="H557" s="393"/>
      <c r="I557" s="393"/>
      <c r="J557" s="393"/>
      <c r="K557" s="393"/>
    </row>
    <row r="558" customFormat="false" ht="12.75" hidden="false" customHeight="false" outlineLevel="0" collapsed="false">
      <c r="A558" s="393"/>
      <c r="B558" s="393"/>
      <c r="C558" s="393"/>
      <c r="D558" s="393"/>
      <c r="E558" s="393"/>
      <c r="F558" s="393"/>
      <c r="G558" s="393"/>
      <c r="H558" s="393"/>
      <c r="I558" s="393"/>
      <c r="J558" s="393"/>
      <c r="K558" s="393"/>
    </row>
    <row r="559" customFormat="false" ht="12.75" hidden="false" customHeight="false" outlineLevel="0" collapsed="false">
      <c r="A559" s="393"/>
      <c r="B559" s="393"/>
      <c r="C559" s="393"/>
      <c r="D559" s="393"/>
      <c r="E559" s="393"/>
      <c r="F559" s="393"/>
      <c r="G559" s="393"/>
      <c r="H559" s="393"/>
      <c r="I559" s="393"/>
      <c r="J559" s="393"/>
      <c r="K559" s="393"/>
    </row>
    <row r="560" customFormat="false" ht="12.75" hidden="false" customHeight="false" outlineLevel="0" collapsed="false">
      <c r="A560" s="393"/>
      <c r="B560" s="393"/>
      <c r="C560" s="393"/>
      <c r="D560" s="393"/>
      <c r="E560" s="393"/>
      <c r="F560" s="393"/>
      <c r="G560" s="393"/>
      <c r="H560" s="393"/>
      <c r="I560" s="393"/>
      <c r="J560" s="393"/>
      <c r="K560" s="393"/>
    </row>
    <row r="561" customFormat="false" ht="12.75" hidden="false" customHeight="false" outlineLevel="0" collapsed="false">
      <c r="A561" s="393"/>
      <c r="B561" s="393"/>
      <c r="C561" s="393"/>
      <c r="D561" s="393"/>
      <c r="E561" s="393"/>
      <c r="F561" s="393"/>
      <c r="G561" s="393"/>
      <c r="H561" s="393"/>
      <c r="I561" s="393"/>
      <c r="J561" s="393"/>
      <c r="K561" s="393"/>
    </row>
    <row r="562" customFormat="false" ht="12.75" hidden="false" customHeight="false" outlineLevel="0" collapsed="false">
      <c r="A562" s="393"/>
      <c r="B562" s="393"/>
      <c r="C562" s="393"/>
      <c r="D562" s="393"/>
      <c r="E562" s="393"/>
      <c r="F562" s="393"/>
      <c r="G562" s="393"/>
      <c r="H562" s="393"/>
      <c r="I562" s="393"/>
      <c r="J562" s="393"/>
      <c r="K562" s="393"/>
    </row>
    <row r="563" customFormat="false" ht="12.75" hidden="false" customHeight="false" outlineLevel="0" collapsed="false">
      <c r="A563" s="393"/>
      <c r="B563" s="393"/>
      <c r="C563" s="393"/>
      <c r="D563" s="393"/>
      <c r="E563" s="393"/>
      <c r="F563" s="393"/>
      <c r="G563" s="393"/>
      <c r="H563" s="393"/>
      <c r="I563" s="393"/>
      <c r="J563" s="393"/>
      <c r="K563" s="393"/>
    </row>
    <row r="564" customFormat="false" ht="12.75" hidden="false" customHeight="false" outlineLevel="0" collapsed="false">
      <c r="A564" s="393"/>
      <c r="B564" s="393"/>
      <c r="C564" s="393"/>
      <c r="D564" s="393"/>
      <c r="E564" s="393"/>
      <c r="F564" s="393"/>
      <c r="G564" s="393"/>
      <c r="H564" s="393"/>
      <c r="I564" s="393"/>
      <c r="J564" s="393"/>
      <c r="K564" s="393"/>
    </row>
    <row r="565" customFormat="false" ht="12.75" hidden="false" customHeight="false" outlineLevel="0" collapsed="false">
      <c r="A565" s="393"/>
      <c r="B565" s="393"/>
      <c r="C565" s="393"/>
      <c r="D565" s="393"/>
      <c r="E565" s="393"/>
      <c r="F565" s="393"/>
      <c r="G565" s="393"/>
      <c r="H565" s="393"/>
      <c r="I565" s="393"/>
      <c r="J565" s="393"/>
      <c r="K565" s="393"/>
    </row>
    <row r="566" customFormat="false" ht="12.75" hidden="false" customHeight="false" outlineLevel="0" collapsed="false">
      <c r="A566" s="393"/>
      <c r="B566" s="393"/>
      <c r="C566" s="393"/>
      <c r="D566" s="393"/>
      <c r="E566" s="393"/>
      <c r="F566" s="393"/>
      <c r="G566" s="393"/>
      <c r="H566" s="393"/>
      <c r="I566" s="393"/>
      <c r="J566" s="393"/>
      <c r="K566" s="393"/>
    </row>
    <row r="567" customFormat="false" ht="12.75" hidden="false" customHeight="false" outlineLevel="0" collapsed="false">
      <c r="A567" s="393"/>
      <c r="B567" s="393"/>
      <c r="C567" s="393"/>
      <c r="D567" s="393"/>
      <c r="E567" s="393"/>
      <c r="F567" s="393"/>
      <c r="G567" s="393"/>
      <c r="H567" s="393"/>
      <c r="I567" s="393"/>
      <c r="J567" s="393"/>
      <c r="K567" s="393"/>
    </row>
    <row r="568" customFormat="false" ht="12.75" hidden="false" customHeight="false" outlineLevel="0" collapsed="false">
      <c r="A568" s="393"/>
      <c r="B568" s="393"/>
      <c r="C568" s="393"/>
      <c r="D568" s="393"/>
      <c r="E568" s="393"/>
      <c r="F568" s="393"/>
      <c r="G568" s="393"/>
      <c r="H568" s="393"/>
      <c r="I568" s="393"/>
      <c r="J568" s="393"/>
      <c r="K568" s="393"/>
    </row>
    <row r="569" customFormat="false" ht="12.75" hidden="false" customHeight="false" outlineLevel="0" collapsed="false">
      <c r="A569" s="393"/>
      <c r="B569" s="393"/>
      <c r="C569" s="393"/>
      <c r="D569" s="393"/>
      <c r="E569" s="393"/>
      <c r="F569" s="393"/>
      <c r="G569" s="393"/>
      <c r="H569" s="393"/>
      <c r="I569" s="393"/>
      <c r="J569" s="393"/>
      <c r="K569" s="393"/>
    </row>
  </sheetData>
  <mergeCells count="144">
    <mergeCell ref="Q1:T4"/>
    <mergeCell ref="H8:M8"/>
    <mergeCell ref="S10:T10"/>
    <mergeCell ref="S11:T11"/>
    <mergeCell ref="S13:T13"/>
    <mergeCell ref="A14:D14"/>
    <mergeCell ref="G14:Q14"/>
    <mergeCell ref="S14:T14"/>
    <mergeCell ref="A17:B17"/>
    <mergeCell ref="D17:E17"/>
    <mergeCell ref="G17:I17"/>
    <mergeCell ref="J17:R17"/>
    <mergeCell ref="S17:T17"/>
    <mergeCell ref="A18:B18"/>
    <mergeCell ref="D18:E18"/>
    <mergeCell ref="G18:I18"/>
    <mergeCell ref="J18:R18"/>
    <mergeCell ref="S18:T18"/>
    <mergeCell ref="A27:K27"/>
    <mergeCell ref="C33:F33"/>
    <mergeCell ref="G33:J33"/>
    <mergeCell ref="K33:N33"/>
    <mergeCell ref="B36:N36"/>
    <mergeCell ref="C45:F45"/>
    <mergeCell ref="G45:J45"/>
    <mergeCell ref="K45:N45"/>
    <mergeCell ref="B48:J48"/>
    <mergeCell ref="A55:G55"/>
    <mergeCell ref="A60:A61"/>
    <mergeCell ref="C60:F60"/>
    <mergeCell ref="G60:J60"/>
    <mergeCell ref="K60:N60"/>
    <mergeCell ref="B63:N63"/>
    <mergeCell ref="A103:A104"/>
    <mergeCell ref="C103:F103"/>
    <mergeCell ref="G103:J103"/>
    <mergeCell ref="K103:N103"/>
    <mergeCell ref="A109:H109"/>
    <mergeCell ref="A111:A112"/>
    <mergeCell ref="C111:F111"/>
    <mergeCell ref="G111:J111"/>
    <mergeCell ref="B114:J114"/>
    <mergeCell ref="A153:A154"/>
    <mergeCell ref="C153:F153"/>
    <mergeCell ref="G153:J153"/>
    <mergeCell ref="B156:J156"/>
    <mergeCell ref="A162:F162"/>
    <mergeCell ref="A164:A165"/>
    <mergeCell ref="B164:B165"/>
    <mergeCell ref="C164:F164"/>
    <mergeCell ref="G164:J164"/>
    <mergeCell ref="K164:N164"/>
    <mergeCell ref="A188:F188"/>
    <mergeCell ref="A190:A191"/>
    <mergeCell ref="B190:B191"/>
    <mergeCell ref="C190:F190"/>
    <mergeCell ref="G190:J190"/>
    <mergeCell ref="A200:A201"/>
    <mergeCell ref="E200:G200"/>
    <mergeCell ref="H200:J200"/>
    <mergeCell ref="K200:M200"/>
    <mergeCell ref="B203:M203"/>
    <mergeCell ref="A383:A384"/>
    <mergeCell ref="D383:D384"/>
    <mergeCell ref="E383:G383"/>
    <mergeCell ref="H383:J383"/>
    <mergeCell ref="A386:J386"/>
    <mergeCell ref="A400:D400"/>
    <mergeCell ref="A402:A403"/>
    <mergeCell ref="B402:C402"/>
    <mergeCell ref="D402:E402"/>
    <mergeCell ref="F402:G402"/>
    <mergeCell ref="H402:I402"/>
    <mergeCell ref="J402:K402"/>
    <mergeCell ref="A409:E409"/>
    <mergeCell ref="A411:A413"/>
    <mergeCell ref="B411:E411"/>
    <mergeCell ref="F411:I411"/>
    <mergeCell ref="J411:K411"/>
    <mergeCell ref="L411:M411"/>
    <mergeCell ref="N411:O411"/>
    <mergeCell ref="B412:C412"/>
    <mergeCell ref="D412:E412"/>
    <mergeCell ref="F412:G412"/>
    <mergeCell ref="H412:I412"/>
    <mergeCell ref="J412:J413"/>
    <mergeCell ref="K412:K413"/>
    <mergeCell ref="L412:L413"/>
    <mergeCell ref="M412:M413"/>
    <mergeCell ref="N412:N413"/>
    <mergeCell ref="O412:O413"/>
    <mergeCell ref="A419:H419"/>
    <mergeCell ref="A423:A424"/>
    <mergeCell ref="B423:B424"/>
    <mergeCell ref="C423:C424"/>
    <mergeCell ref="D423:F423"/>
    <mergeCell ref="G423:I423"/>
    <mergeCell ref="J423:L423"/>
    <mergeCell ref="H432:I432"/>
    <mergeCell ref="A433:A434"/>
    <mergeCell ref="B433:B434"/>
    <mergeCell ref="D433:F433"/>
    <mergeCell ref="G433:I433"/>
    <mergeCell ref="A442:A443"/>
    <mergeCell ref="B442:B443"/>
    <mergeCell ref="C442:C443"/>
    <mergeCell ref="D442:E442"/>
    <mergeCell ref="F442:G442"/>
    <mergeCell ref="H442:I442"/>
    <mergeCell ref="J442:K442"/>
    <mergeCell ref="L442:M442"/>
    <mergeCell ref="N442:N443"/>
    <mergeCell ref="A464:O464"/>
    <mergeCell ref="A466:I466"/>
    <mergeCell ref="A468:H468"/>
    <mergeCell ref="A470:A471"/>
    <mergeCell ref="B470:B471"/>
    <mergeCell ref="C470:C471"/>
    <mergeCell ref="D470:D471"/>
    <mergeCell ref="G470:G471"/>
    <mergeCell ref="H470:I470"/>
    <mergeCell ref="K470:L470"/>
    <mergeCell ref="N470:N471"/>
    <mergeCell ref="A476:L476"/>
    <mergeCell ref="A478:A480"/>
    <mergeCell ref="B478:B480"/>
    <mergeCell ref="C478:G478"/>
    <mergeCell ref="H478:L478"/>
    <mergeCell ref="C479:C480"/>
    <mergeCell ref="D479:D480"/>
    <mergeCell ref="E479:F479"/>
    <mergeCell ref="G479:G480"/>
    <mergeCell ref="H479:H480"/>
    <mergeCell ref="I479:I480"/>
    <mergeCell ref="J479:K479"/>
    <mergeCell ref="L479:L480"/>
    <mergeCell ref="A486:I486"/>
    <mergeCell ref="A494:I494"/>
    <mergeCell ref="A495:M495"/>
    <mergeCell ref="F497:G497"/>
    <mergeCell ref="F498:G498"/>
    <mergeCell ref="A500:B500"/>
    <mergeCell ref="F500:G500"/>
    <mergeCell ref="F501:G5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2-03T12:40:04Z</cp:lastPrinted>
  <dcterms:modified xsi:type="dcterms:W3CDTF">2019-12-03T12:54:38Z</dcterms:modified>
  <cp:revision>0</cp:revision>
  <dc:subject/>
  <dc:title/>
</cp:coreProperties>
</file>