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20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60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        0611170</t>
  </si>
  <si>
    <t xml:space="preserve">06</t>
  </si>
  <si>
    <t xml:space="preserve">   0990</t>
  </si>
  <si>
    <t xml:space="preserve"> Забезпечення діяльності інклюзивно-ресурсних центрів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 - 2022   роки</t>
  </si>
  <si>
    <t xml:space="preserve">4.1. Мета бюджетної програми/підпрограми, строки її реалізації</t>
  </si>
  <si>
    <t xml:space="preserve">4.2.Завдання бюджетної програми/підпрограми;  Забезпечити надання психолого – педагогічної допомоги дітям з особливими освітніми потребами</t>
  </si>
  <si>
    <t xml:space="preserve">4.3.Підстава реалізації бюджетної програми/підпрограми.  Накази і розпорядження Президента України, 
Постанови і розпорядження Кабінету Міністрів України,Закон України “Про освіту в Україні”. Наказ Міністерства фінансів України від 26.08.14  № 836</t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0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 Забезпечити надання психолого – педагогічної допомоги дітям з особливими освітніми потребами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роках:</t>
  </si>
  <si>
    <t xml:space="preserve">2021 рік (прогноз)</t>
  </si>
  <si>
    <t xml:space="preserve">2022 рік (прогноз)</t>
  </si>
  <si>
    <t xml:space="preserve">Забезпечити надання психолого – педагогічної допомоги дітям з особливими освітніми потребами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 - 2022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Поточні трансферти</t>
  </si>
  <si>
    <t xml:space="preserve">Субсидії та поточні трансферти установам, організаціям)</t>
  </si>
  <si>
    <t xml:space="preserve">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ВСЬОГО </t>
  </si>
  <si>
    <t xml:space="preserve">6.2. надання кредитів за кодами Класифікації кредитування бюджету  у 2018 - 2020 роках:</t>
  </si>
  <si>
    <t xml:space="preserve">Код Класифікації
 кредитування бюджету</t>
  </si>
  <si>
    <t xml:space="preserve">6.3. видатки за кодами Економічної класифікації видатків бюджету  у  2021 - 2022 роках:</t>
  </si>
  <si>
    <t xml:space="preserve">Код Економічної класифікації
 бюджету</t>
  </si>
  <si>
    <t xml:space="preserve">2610*</t>
  </si>
  <si>
    <t xml:space="preserve">УСЬОГО</t>
  </si>
  <si>
    <t xml:space="preserve">6.4. надання кредитів за кодами Класифікації кредитування бюджету  у 2021  - 2022  роках:</t>
  </si>
  <si>
    <t xml:space="preserve">(грн.)</t>
  </si>
  <si>
    <t xml:space="preserve">Код Класифікації кредитування
 бюджету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2020  роках:</t>
  </si>
  <si>
    <t xml:space="preserve">№ З/п</t>
  </si>
  <si>
    <t xml:space="preserve">Напрями використання бюджетних коштів</t>
  </si>
  <si>
    <t xml:space="preserve">2018  рік (зівт)</t>
  </si>
  <si>
    <t xml:space="preserve">2020  рік (проект)</t>
  </si>
  <si>
    <t xml:space="preserve">1.</t>
  </si>
  <si>
    <r>
      <rPr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Забезпечення фінансування
 закладів освіти, контроль за веденням бухгалтерського обліку та звітності</t>
    </r>
  </si>
  <si>
    <t xml:space="preserve">7.2 витрати за напрямами використання бюджетних коштів у 2020 – 2021_ роках:</t>
  </si>
  <si>
    <t xml:space="preserve">Підпрограми/
завдання бюджетної програми</t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 –2020 роках:</t>
  </si>
  <si>
    <t xml:space="preserve">Показники</t>
  </si>
  <si>
    <t xml:space="preserve">2019 рік 
(уточнений плани станом 01.10.2019 р.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Обсяг видатків на утримання закладу</t>
  </si>
  <si>
    <t xml:space="preserve">грн</t>
  </si>
  <si>
    <t xml:space="preserve">розрахункові дані</t>
  </si>
  <si>
    <t xml:space="preserve">1.2.</t>
  </si>
  <si>
    <t xml:space="preserve">продукту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0.5</t>
  </si>
  <si>
    <t xml:space="preserve">ВСЬОГО — середньорічне число ставок ( штатних одиниць)</t>
  </si>
  <si>
    <t xml:space="preserve">Кількість заяв батьками для заняття з дітьми в ІРЦ</t>
  </si>
  <si>
    <t xml:space="preserve">Од.</t>
  </si>
  <si>
    <t xml:space="preserve">Дані ІРЦ</t>
  </si>
  <si>
    <t xml:space="preserve">Кількість дітей охоплених корекційними заняттями</t>
  </si>
  <si>
    <t xml:space="preserve">од.</t>
  </si>
  <si>
    <t xml:space="preserve">Кількість комплексних оцінок виданих батькам працівниками ІРЦ</t>
  </si>
  <si>
    <t xml:space="preserve">1.3.</t>
  </si>
  <si>
    <t xml:space="preserve">ефективності</t>
  </si>
  <si>
    <t xml:space="preserve">Витрати на одну штатну одиницю</t>
  </si>
  <si>
    <t xml:space="preserve">гривень</t>
  </si>
  <si>
    <t xml:space="preserve">Видано комплексних оцінок одним працівником</t>
  </si>
  <si>
    <t xml:space="preserve">Розрахункові дані</t>
  </si>
  <si>
    <t xml:space="preserve">Кількість дітей на одного працівника </t>
  </si>
  <si>
    <t xml:space="preserve">1.4.</t>
  </si>
  <si>
    <t xml:space="preserve">якості</t>
  </si>
  <si>
    <t xml:space="preserve">Відсоток  дітей охоплених  колекційною роботою</t>
  </si>
  <si>
    <t xml:space="preserve">%</t>
  </si>
  <si>
    <t xml:space="preserve">8.2 результативні показники бюджетної програми/підпрограми у 2021 – 2022 роках:</t>
  </si>
  <si>
    <t xml:space="preserve">9. Структура видатків на оплату праці: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18 - 2020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21 - 2022  роках</t>
  </si>
  <si>
    <t xml:space="preserve">Найменування місцевої/ регіональної програми</t>
  </si>
  <si>
    <t xml:space="preserve">12. Обєкти, які виконуються в межах бюджетної програми / підпрограми за рахунок коштіва бюджету розвитку у 2018 - 2022 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2019 рік (затвердженно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
 бюджету/ код Класифікації кредитування бюджету</t>
  </si>
  <si>
    <t xml:space="preserve">Затвердженно з урахуванням змін</t>
  </si>
  <si>
    <t xml:space="preserve">Касові
 видатки/ надання кредит ів</t>
  </si>
  <si>
    <t xml:space="preserve">Пояснення, що характеризують джерела фінансування</t>
  </si>
  <si>
    <t xml:space="preserve">20__ рік (прогноз)</t>
  </si>
  <si>
    <t xml:space="preserve">разом</t>
  </si>
  <si>
    <t xml:space="preserve">Програма 1</t>
  </si>
  <si>
    <t xml:space="preserve">……</t>
  </si>
  <si>
    <t xml:space="preserve">14.2) кредиторська заборгованість місцевого бюджету у 20__ - 20__ роках:</t>
  </si>
  <si>
    <t xml:space="preserve">Код Економічної класифікації видатків бюджету / код Класифікації кредитування бюджету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загального фонду</t>
  </si>
  <si>
    <t xml:space="preserve">спеціального фонду</t>
  </si>
  <si>
    <t xml:space="preserve">3) дебіторська заборгованість у 20__ - 20__ роках:</t>
  </si>
  <si>
    <t xml:space="preserve">Затверджено з урахуванням змін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d\-mmm"/>
    <numFmt numFmtId="167" formatCode="0.0"/>
    <numFmt numFmtId="168" formatCode="#,##0.0;\-#,##0.0;#,\-"/>
    <numFmt numFmtId="169" formatCode="General"/>
    <numFmt numFmtId="170" formatCode="0"/>
    <numFmt numFmtId="171" formatCode="#,##0.00;\-#,##0.00;#.00,\-"/>
    <numFmt numFmtId="172" formatCode="#,##0;\-#,##0;#,\-"/>
    <numFmt numFmtId="173" formatCode="_(* #,##0.00_);_(* \(#,##0.00\);_(* \-??_);_(@_)"/>
    <numFmt numFmtId="174" formatCode="_(* #,##0_);_(* \(#,##0\);_(* \-??_);_(@_)"/>
    <numFmt numFmtId="175" formatCode="_-* #,##0.00\ _₽_-;\-* #,##0.00\ _₽_-;_-* \-??\ _₽_-;_-@_-"/>
    <numFmt numFmtId="176" formatCode="_-* #,##0\ _₽_-;\-* #,##0\ _₽_-;_-* \-??\ _₽_-;_-@_-"/>
    <numFmt numFmtId="17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389"/>
  <sheetViews>
    <sheetView showFormulas="false" showGridLines="true" showRowColHeaders="true" showZeros="true" rightToLeft="false" tabSelected="true" showOutlineSymbols="true" defaultGridColor="true" view="normal" topLeftCell="L34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11.85"/>
    <col collapsed="false" customWidth="true" hidden="false" outlineLevel="0" max="4" min="4" style="30" width="10.99"/>
    <col collapsed="false" customWidth="true" hidden="false" outlineLevel="0" max="5" min="5" style="30" width="12.28"/>
    <col collapsed="false" customWidth="true" hidden="false" outlineLevel="0" max="6" min="6" style="30" width="11.85"/>
    <col collapsed="false" customWidth="true" hidden="false" outlineLevel="0" max="7" min="7" style="30" width="10.85"/>
    <col collapsed="false" customWidth="true" hidden="false" outlineLevel="0" max="8" min="8" style="30" width="9.7"/>
    <col collapsed="false" customWidth="true" hidden="false" outlineLevel="0" max="9" min="9" style="30" width="7.99"/>
    <col collapsed="false" customWidth="true" hidden="false" outlineLevel="0" max="10" min="10" style="30" width="11.28"/>
    <col collapsed="false" customWidth="true" hidden="false" outlineLevel="0" max="11" min="11" style="30" width="10.99"/>
    <col collapsed="false" customWidth="true" hidden="false" outlineLevel="0" max="12" min="12" style="30" width="8.14"/>
    <col collapsed="false" customWidth="true" hidden="false" outlineLevel="0" max="13" min="13" style="30" width="9.28"/>
    <col collapsed="false" customWidth="true" hidden="false" outlineLevel="0" max="14" min="14" style="30" width="11.13"/>
    <col collapsed="false" customWidth="false" hidden="false" outlineLevel="0" max="15" min="15" style="30" width="9.14"/>
    <col collapsed="false" customWidth="true" hidden="false" outlineLevel="0" max="16" min="16" style="30" width="7.42"/>
    <col collapsed="false" customWidth="true" hidden="true" outlineLevel="0" max="17" min="17" style="30" width="0.7"/>
    <col collapsed="false" customWidth="false" hidden="false" outlineLevel="0" max="19" min="18" style="30" width="9.14"/>
    <col collapsed="false" customWidth="true" hidden="false" outlineLevel="0" max="20" min="20" style="30" width="11.85"/>
    <col collapsed="false" customWidth="false" hidden="false" outlineLevel="0" max="257" min="21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E1" s="32"/>
      <c r="F1" s="32"/>
      <c r="G1" s="32"/>
      <c r="H1" s="33"/>
      <c r="I1" s="33"/>
      <c r="J1" s="33"/>
      <c r="K1" s="34"/>
      <c r="L1" s="34"/>
      <c r="R1" s="32" t="s">
        <v>39</v>
      </c>
      <c r="S1" s="32"/>
      <c r="T1" s="32"/>
      <c r="U1" s="32"/>
    </row>
    <row r="2" customFormat="false" ht="12.75" hidden="false" customHeight="false" outlineLevel="0" collapsed="false">
      <c r="A2" s="31"/>
      <c r="B2" s="31"/>
      <c r="C2" s="31"/>
      <c r="D2" s="31"/>
      <c r="E2" s="32"/>
      <c r="F2" s="32"/>
      <c r="G2" s="32"/>
      <c r="H2" s="33"/>
      <c r="I2" s="33"/>
      <c r="J2" s="33"/>
      <c r="K2" s="34"/>
      <c r="L2" s="34"/>
      <c r="R2" s="32"/>
      <c r="S2" s="32"/>
      <c r="T2" s="32"/>
      <c r="U2" s="32"/>
    </row>
    <row r="3" customFormat="false" ht="12.75" hidden="false" customHeight="false" outlineLevel="0" collapsed="false">
      <c r="A3" s="31"/>
      <c r="B3" s="31"/>
      <c r="C3" s="31"/>
      <c r="D3" s="31"/>
      <c r="E3" s="32"/>
      <c r="F3" s="32"/>
      <c r="G3" s="32"/>
      <c r="H3" s="33"/>
      <c r="I3" s="33"/>
      <c r="J3" s="33"/>
      <c r="K3" s="34"/>
      <c r="L3" s="34"/>
      <c r="R3" s="32"/>
      <c r="S3" s="32"/>
      <c r="T3" s="32"/>
      <c r="U3" s="32"/>
    </row>
    <row r="4" customFormat="false" ht="29.25" hidden="false" customHeight="true" outlineLevel="0" collapsed="false">
      <c r="A4" s="31"/>
      <c r="B4" s="31"/>
      <c r="C4" s="31"/>
      <c r="D4" s="31"/>
      <c r="E4" s="32"/>
      <c r="F4" s="32"/>
      <c r="G4" s="32"/>
      <c r="H4" s="33"/>
      <c r="I4" s="33"/>
      <c r="J4" s="33"/>
      <c r="K4" s="34"/>
      <c r="L4" s="34"/>
      <c r="R4" s="32"/>
      <c r="S4" s="32"/>
      <c r="T4" s="32"/>
      <c r="U4" s="32"/>
    </row>
    <row r="5" customFormat="false" ht="12.75" hidden="false" customHeight="false" outlineLevel="0" collapsed="false">
      <c r="A5" s="31"/>
      <c r="B5" s="31"/>
      <c r="C5" s="31"/>
      <c r="D5" s="31"/>
      <c r="E5" s="35"/>
      <c r="F5" s="35"/>
      <c r="G5" s="35"/>
      <c r="H5" s="33"/>
      <c r="I5" s="33"/>
      <c r="J5" s="33"/>
      <c r="K5" s="34"/>
      <c r="L5" s="34"/>
      <c r="M5" s="34"/>
      <c r="N5" s="34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3"/>
      <c r="I6" s="33"/>
      <c r="J6" s="33"/>
      <c r="K6" s="34"/>
      <c r="L6" s="34"/>
      <c r="M6" s="34"/>
      <c r="N6" s="34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51" hidden="false" customHeight="true" outlineLevel="0" collapsed="false">
      <c r="A8" s="31"/>
      <c r="B8" s="36"/>
      <c r="C8" s="36"/>
      <c r="D8" s="36"/>
      <c r="E8" s="37" t="s">
        <v>40</v>
      </c>
      <c r="F8" s="37"/>
      <c r="G8" s="37"/>
      <c r="H8" s="37"/>
      <c r="I8" s="37"/>
      <c r="J8" s="37"/>
      <c r="K8" s="31"/>
      <c r="L8" s="31"/>
      <c r="M8" s="31"/>
      <c r="N8" s="31"/>
      <c r="O8" s="31"/>
      <c r="P8" s="31"/>
      <c r="Q8" s="31"/>
      <c r="R8" s="31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</row>
    <row r="10" s="42" customFormat="true" ht="12.75" hidden="false" customHeight="false" outlineLevel="0" collapsed="false">
      <c r="A10" s="38" t="s">
        <v>41</v>
      </c>
      <c r="B10" s="38"/>
      <c r="C10" s="38"/>
      <c r="D10" s="39"/>
      <c r="E10" s="39"/>
      <c r="F10" s="33"/>
      <c r="G10" s="31"/>
      <c r="H10" s="40" t="n">
        <v>600000</v>
      </c>
      <c r="I10" s="31"/>
      <c r="J10" s="31"/>
      <c r="K10" s="31"/>
      <c r="L10" s="31"/>
      <c r="M10" s="31"/>
      <c r="N10" s="31"/>
      <c r="O10" s="41" t="n">
        <v>2144660</v>
      </c>
      <c r="P10" s="41"/>
      <c r="Q10" s="41"/>
      <c r="R10" s="31"/>
    </row>
    <row r="11" customFormat="false" ht="12.75" hidden="false" customHeight="false" outlineLevel="0" collapsed="false">
      <c r="A11" s="43" t="s">
        <v>42</v>
      </c>
      <c r="B11" s="43"/>
      <c r="C11" s="43"/>
      <c r="D11" s="33"/>
      <c r="E11" s="33" t="s">
        <v>43</v>
      </c>
      <c r="F11" s="33" t="s">
        <v>44</v>
      </c>
      <c r="G11" s="44" t="s">
        <v>10</v>
      </c>
      <c r="H11" s="44"/>
      <c r="I11" s="44"/>
      <c r="J11" s="44"/>
      <c r="K11" s="44"/>
      <c r="L11" s="44"/>
      <c r="M11" s="44"/>
      <c r="N11" s="44"/>
      <c r="O11" s="44" t="s">
        <v>45</v>
      </c>
      <c r="P11" s="44"/>
      <c r="Q11" s="44"/>
      <c r="R11" s="31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customFormat="false" ht="12.75" hidden="false" customHeight="false" outlineLevel="0" collapsed="false">
      <c r="A13" s="46" t="s">
        <v>46</v>
      </c>
      <c r="B13" s="46"/>
      <c r="C13" s="46"/>
      <c r="D13" s="47"/>
      <c r="E13" s="47"/>
      <c r="F13" s="48" t="s">
        <v>47</v>
      </c>
      <c r="G13" s="48"/>
      <c r="H13" s="31"/>
      <c r="I13" s="31"/>
      <c r="J13" s="31"/>
      <c r="K13" s="31"/>
      <c r="L13" s="31"/>
      <c r="M13" s="31"/>
      <c r="N13" s="31"/>
      <c r="O13" s="41" t="n">
        <v>2144660</v>
      </c>
      <c r="P13" s="41"/>
      <c r="Q13" s="41"/>
      <c r="R13" s="31"/>
    </row>
    <row r="14" customFormat="false" ht="12.75" hidden="false" customHeight="true" outlineLevel="0" collapsed="false">
      <c r="A14" s="43" t="s">
        <v>48</v>
      </c>
      <c r="B14" s="43"/>
      <c r="C14" s="43"/>
      <c r="D14" s="33"/>
      <c r="E14" s="49" t="s">
        <v>49</v>
      </c>
      <c r="F14" s="50" t="s">
        <v>50</v>
      </c>
      <c r="G14" s="50"/>
      <c r="H14" s="50"/>
      <c r="I14" s="50"/>
      <c r="J14" s="50"/>
      <c r="K14" s="50"/>
      <c r="L14" s="50"/>
      <c r="M14" s="50"/>
      <c r="N14" s="50"/>
      <c r="O14" s="44" t="s">
        <v>45</v>
      </c>
      <c r="P14" s="44"/>
      <c r="Q14" s="44"/>
      <c r="R14" s="31"/>
    </row>
    <row r="15" customFormat="false" ht="12.75" hidden="false" customHeight="false" outlineLevel="0" collapsed="false">
      <c r="A15" s="43"/>
      <c r="B15" s="43"/>
      <c r="C15" s="43"/>
      <c r="D15" s="33"/>
      <c r="E15" s="49"/>
      <c r="F15" s="51"/>
      <c r="G15" s="51"/>
      <c r="H15" s="51"/>
      <c r="I15" s="51"/>
      <c r="J15" s="51"/>
      <c r="K15" s="51"/>
      <c r="L15" s="51"/>
      <c r="M15" s="51"/>
      <c r="N15" s="51"/>
      <c r="O15" s="52"/>
      <c r="P15" s="52"/>
      <c r="Q15" s="52"/>
      <c r="R15" s="31"/>
    </row>
    <row r="16" customFormat="false" ht="12.75" hidden="false" customHeight="true" outlineLevel="0" collapsed="false">
      <c r="A16" s="43"/>
      <c r="B16" s="43"/>
      <c r="C16" s="43"/>
      <c r="D16" s="33"/>
      <c r="E16" s="49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31"/>
    </row>
    <row r="17" customFormat="false" ht="12.75" hidden="false" customHeight="true" outlineLevel="0" collapsed="false">
      <c r="A17" s="53" t="s">
        <v>51</v>
      </c>
      <c r="B17" s="53"/>
      <c r="C17" s="46"/>
      <c r="D17" s="53" t="s">
        <v>52</v>
      </c>
      <c r="E17" s="53"/>
      <c r="F17" s="54"/>
      <c r="G17" s="53" t="s">
        <v>53</v>
      </c>
      <c r="H17" s="53"/>
      <c r="I17" s="53"/>
      <c r="J17" s="55" t="s">
        <v>54</v>
      </c>
      <c r="K17" s="55"/>
      <c r="L17" s="55"/>
      <c r="M17" s="55"/>
      <c r="N17" s="55"/>
      <c r="O17" s="55"/>
      <c r="P17" s="56"/>
      <c r="Q17" s="57"/>
      <c r="R17" s="58"/>
      <c r="S17" s="59" t="n">
        <v>4610600000</v>
      </c>
      <c r="T17" s="59"/>
      <c r="U17" s="59"/>
    </row>
    <row r="18" customFormat="false" ht="38.25" hidden="false" customHeight="true" outlineLevel="0" collapsed="false">
      <c r="A18" s="60" t="s">
        <v>55</v>
      </c>
      <c r="B18" s="60"/>
      <c r="C18" s="61"/>
      <c r="D18" s="50" t="s">
        <v>56</v>
      </c>
      <c r="E18" s="50"/>
      <c r="F18" s="50"/>
      <c r="G18" s="50" t="s">
        <v>57</v>
      </c>
      <c r="H18" s="50"/>
      <c r="I18" s="50"/>
      <c r="J18" s="50" t="s">
        <v>58</v>
      </c>
      <c r="K18" s="50"/>
      <c r="L18" s="50"/>
      <c r="M18" s="50"/>
      <c r="N18" s="50"/>
      <c r="O18" s="50"/>
      <c r="P18" s="50"/>
      <c r="Q18" s="50"/>
      <c r="R18" s="50"/>
      <c r="S18" s="62" t="s">
        <v>59</v>
      </c>
      <c r="T18" s="62"/>
      <c r="U18" s="62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1"/>
      <c r="H19" s="31"/>
      <c r="I19" s="31"/>
      <c r="J19" s="31"/>
    </row>
    <row r="20" customFormat="false" ht="12.75" hidden="false" customHeight="false" outlineLevel="0" collapsed="false">
      <c r="A20" s="43"/>
      <c r="B20" s="43"/>
      <c r="C20" s="43"/>
      <c r="D20" s="43"/>
      <c r="E20" s="61"/>
      <c r="F20" s="63"/>
      <c r="G20" s="63"/>
      <c r="H20" s="63"/>
      <c r="I20" s="63"/>
      <c r="J20" s="63"/>
      <c r="K20" s="63"/>
      <c r="L20" s="63"/>
      <c r="M20" s="63"/>
      <c r="N20" s="63"/>
      <c r="O20" s="64"/>
      <c r="P20" s="64"/>
      <c r="Q20" s="64"/>
    </row>
    <row r="21" customFormat="false" ht="12.75" hidden="false" customHeight="false" outlineLevel="0" collapsed="false">
      <c r="A21" s="65" t="s">
        <v>60</v>
      </c>
      <c r="B21" s="65"/>
      <c r="C21" s="65"/>
      <c r="D21" s="65"/>
      <c r="E21" s="65"/>
      <c r="F21" s="65"/>
      <c r="G21" s="65"/>
      <c r="H21" s="65"/>
      <c r="I21" s="31"/>
      <c r="J21" s="31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  <c r="I22" s="31"/>
      <c r="J22" s="31"/>
    </row>
    <row r="23" customFormat="false" ht="12.75" hidden="false" customHeight="false" outlineLevel="0" collapsed="false">
      <c r="A23" s="66" t="s">
        <v>61</v>
      </c>
      <c r="B23" s="65"/>
      <c r="C23" s="65"/>
      <c r="D23" s="65"/>
      <c r="E23" s="65"/>
      <c r="F23" s="65"/>
      <c r="G23" s="65"/>
      <c r="H23" s="65"/>
      <c r="I23" s="31"/>
      <c r="J23" s="31"/>
    </row>
    <row r="24" customFormat="false" ht="12.75" hidden="false" customHeight="false" outlineLevel="0" collapsed="false">
      <c r="A24" s="66"/>
      <c r="B24" s="65"/>
      <c r="C24" s="65"/>
      <c r="D24" s="65"/>
      <c r="E24" s="65"/>
      <c r="F24" s="65"/>
      <c r="G24" s="65"/>
      <c r="H24" s="65"/>
      <c r="I24" s="31"/>
      <c r="J24" s="31"/>
    </row>
    <row r="25" customFormat="false" ht="12.75" hidden="false" customHeight="false" outlineLevel="0" collapsed="false">
      <c r="A25" s="65" t="s">
        <v>62</v>
      </c>
      <c r="B25" s="65"/>
      <c r="C25" s="65"/>
      <c r="D25" s="65"/>
      <c r="E25" s="65"/>
      <c r="F25" s="65"/>
      <c r="G25" s="65"/>
      <c r="H25" s="65"/>
      <c r="I25" s="31"/>
      <c r="J25" s="31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31"/>
      <c r="J26" s="31"/>
    </row>
    <row r="27" customFormat="false" ht="34.5" hidden="false" customHeight="true" outlineLevel="0" collapsed="false">
      <c r="A27" s="67" t="s">
        <v>6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31"/>
      <c r="J28" s="31"/>
    </row>
    <row r="29" customFormat="false" ht="12.75" hidden="false" customHeight="false" outlineLevel="0" collapsed="false">
      <c r="A29" s="65" t="s">
        <v>64</v>
      </c>
      <c r="B29" s="65"/>
      <c r="C29" s="65"/>
      <c r="D29" s="65"/>
      <c r="E29" s="65"/>
      <c r="F29" s="65"/>
      <c r="G29" s="65"/>
      <c r="H29" s="65"/>
      <c r="I29" s="31"/>
      <c r="J29" s="31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31"/>
      <c r="J30" s="31"/>
    </row>
    <row r="31" customFormat="false" ht="12.75" hidden="false" customHeight="false" outlineLevel="0" collapsed="false">
      <c r="A31" s="65" t="s">
        <v>65</v>
      </c>
      <c r="B31" s="65"/>
      <c r="C31" s="65"/>
      <c r="D31" s="65"/>
      <c r="E31" s="65"/>
      <c r="F31" s="65"/>
      <c r="G31" s="65"/>
      <c r="H31" s="65"/>
      <c r="I31" s="31"/>
      <c r="J31" s="31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  <c r="I32" s="31"/>
      <c r="J32" s="31"/>
    </row>
    <row r="33" s="70" customFormat="true" ht="13.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9"/>
      <c r="J33" s="69"/>
      <c r="N33" s="71" t="s">
        <v>66</v>
      </c>
    </row>
    <row r="34" s="70" customFormat="true" ht="12" hidden="false" customHeight="true" outlineLevel="0" collapsed="false">
      <c r="A34" s="72" t="s">
        <v>67</v>
      </c>
      <c r="B34" s="72" t="s">
        <v>68</v>
      </c>
      <c r="C34" s="73" t="s">
        <v>69</v>
      </c>
      <c r="D34" s="73"/>
      <c r="E34" s="73"/>
      <c r="F34" s="73"/>
      <c r="G34" s="73" t="s">
        <v>70</v>
      </c>
      <c r="H34" s="73"/>
      <c r="I34" s="73"/>
      <c r="J34" s="73"/>
      <c r="K34" s="73" t="s">
        <v>71</v>
      </c>
      <c r="L34" s="73"/>
      <c r="M34" s="73"/>
      <c r="N34" s="73"/>
    </row>
    <row r="35" s="70" customFormat="true" ht="45.75" hidden="false" customHeight="false" outlineLevel="0" collapsed="false">
      <c r="A35" s="74"/>
      <c r="B35" s="74"/>
      <c r="C35" s="75" t="s">
        <v>72</v>
      </c>
      <c r="D35" s="76" t="s">
        <v>73</v>
      </c>
      <c r="E35" s="77" t="s">
        <v>74</v>
      </c>
      <c r="F35" s="76" t="s">
        <v>75</v>
      </c>
      <c r="G35" s="75" t="s">
        <v>72</v>
      </c>
      <c r="H35" s="76" t="s">
        <v>73</v>
      </c>
      <c r="I35" s="77" t="s">
        <v>74</v>
      </c>
      <c r="J35" s="76" t="s">
        <v>76</v>
      </c>
      <c r="K35" s="77" t="s">
        <v>72</v>
      </c>
      <c r="L35" s="76" t="s">
        <v>73</v>
      </c>
      <c r="M35" s="77" t="s">
        <v>74</v>
      </c>
      <c r="N35" s="76" t="s">
        <v>77</v>
      </c>
    </row>
    <row r="36" s="70" customFormat="true" ht="12" hidden="false" customHeight="false" outlineLevel="0" collapsed="false">
      <c r="A36" s="78" t="n">
        <v>1</v>
      </c>
      <c r="B36" s="78" t="n">
        <v>2</v>
      </c>
      <c r="C36" s="79" t="n">
        <v>3</v>
      </c>
      <c r="D36" s="78" t="n">
        <v>4</v>
      </c>
      <c r="E36" s="79" t="n">
        <v>5</v>
      </c>
      <c r="F36" s="78" t="n">
        <v>6</v>
      </c>
      <c r="G36" s="79" t="n">
        <v>7</v>
      </c>
      <c r="H36" s="78" t="n">
        <v>8</v>
      </c>
      <c r="I36" s="79" t="n">
        <v>9</v>
      </c>
      <c r="J36" s="78" t="n">
        <v>10</v>
      </c>
      <c r="K36" s="79" t="n">
        <v>11</v>
      </c>
      <c r="L36" s="78" t="n">
        <v>12</v>
      </c>
      <c r="M36" s="79" t="n">
        <v>13</v>
      </c>
      <c r="N36" s="78" t="n">
        <v>14</v>
      </c>
    </row>
    <row r="37" s="70" customFormat="true" ht="12.75" hidden="false" customHeight="true" outlineLevel="0" collapsed="false">
      <c r="A37" s="80"/>
      <c r="B37" s="81" t="s">
        <v>78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</row>
    <row r="38" s="70" customFormat="true" ht="33.75" hidden="false" customHeight="false" outlineLevel="0" collapsed="false">
      <c r="A38" s="82"/>
      <c r="B38" s="83" t="s">
        <v>79</v>
      </c>
      <c r="C38" s="84" t="n">
        <f aca="false">C99</f>
        <v>0</v>
      </c>
      <c r="D38" s="85" t="s">
        <v>80</v>
      </c>
      <c r="E38" s="85" t="s">
        <v>80</v>
      </c>
      <c r="F38" s="84" t="n">
        <f aca="false">C38</f>
        <v>0</v>
      </c>
      <c r="G38" s="84" t="n">
        <f aca="false">G99</f>
        <v>922418.12</v>
      </c>
      <c r="H38" s="85" t="s">
        <v>80</v>
      </c>
      <c r="I38" s="85" t="s">
        <v>80</v>
      </c>
      <c r="J38" s="84" t="n">
        <f aca="false">G38</f>
        <v>922418.12</v>
      </c>
      <c r="K38" s="84" t="n">
        <f aca="false">K99</f>
        <v>1260710</v>
      </c>
      <c r="L38" s="85" t="s">
        <v>80</v>
      </c>
      <c r="M38" s="85" t="s">
        <v>80</v>
      </c>
      <c r="N38" s="85" t="n">
        <f aca="false">K38</f>
        <v>1260710</v>
      </c>
    </row>
    <row r="39" s="70" customFormat="true" ht="78.75" hidden="false" customHeight="false" outlineLevel="0" collapsed="false">
      <c r="A39" s="82"/>
      <c r="B39" s="83" t="s">
        <v>81</v>
      </c>
      <c r="C39" s="85" t="s">
        <v>80</v>
      </c>
      <c r="D39" s="84" t="n">
        <f aca="false">D99</f>
        <v>0</v>
      </c>
      <c r="E39" s="85"/>
      <c r="F39" s="85" t="n">
        <f aca="false">D39</f>
        <v>0</v>
      </c>
      <c r="G39" s="85" t="s">
        <v>80</v>
      </c>
      <c r="H39" s="84" t="n">
        <f aca="false">H99</f>
        <v>0</v>
      </c>
      <c r="I39" s="85"/>
      <c r="J39" s="84" t="n">
        <f aca="false">H39</f>
        <v>0</v>
      </c>
      <c r="K39" s="85" t="s">
        <v>80</v>
      </c>
      <c r="L39" s="86" t="n">
        <f aca="false">L99</f>
        <v>0</v>
      </c>
      <c r="M39" s="85"/>
      <c r="N39" s="85" t="n">
        <f aca="false">L39</f>
        <v>0</v>
      </c>
    </row>
    <row r="40" s="70" customFormat="true" ht="56.25" hidden="false" customHeight="false" outlineLevel="0" collapsed="false">
      <c r="A40" s="82"/>
      <c r="B40" s="83" t="s">
        <v>82</v>
      </c>
      <c r="C40" s="85" t="s">
        <v>80</v>
      </c>
      <c r="D40" s="85"/>
      <c r="E40" s="85"/>
      <c r="F40" s="85" t="n">
        <f aca="false">D40</f>
        <v>0</v>
      </c>
      <c r="G40" s="85" t="s">
        <v>80</v>
      </c>
      <c r="H40" s="85"/>
      <c r="I40" s="85"/>
      <c r="J40" s="85"/>
      <c r="K40" s="85" t="s">
        <v>80</v>
      </c>
      <c r="L40" s="82"/>
      <c r="M40" s="82"/>
      <c r="N40" s="82"/>
    </row>
    <row r="41" s="70" customFormat="true" ht="33.75" hidden="false" customHeight="false" outlineLevel="0" collapsed="false">
      <c r="A41" s="82"/>
      <c r="B41" s="83" t="s">
        <v>83</v>
      </c>
      <c r="C41" s="82"/>
      <c r="D41" s="82"/>
      <c r="E41" s="82"/>
      <c r="F41" s="85" t="n">
        <f aca="false">D41</f>
        <v>0</v>
      </c>
      <c r="G41" s="82"/>
      <c r="H41" s="82"/>
      <c r="I41" s="82"/>
      <c r="J41" s="82"/>
      <c r="K41" s="82"/>
      <c r="L41" s="82"/>
      <c r="M41" s="82"/>
      <c r="N41" s="82"/>
    </row>
    <row r="42" s="70" customFormat="true" ht="11.25" hidden="false" customHeight="false" outlineLevel="0" collapsed="false">
      <c r="A42" s="87"/>
      <c r="B42" s="88" t="s">
        <v>84</v>
      </c>
      <c r="C42" s="89" t="n">
        <f aca="false">C38</f>
        <v>0</v>
      </c>
      <c r="D42" s="90" t="n">
        <f aca="false">D39+D40</f>
        <v>0</v>
      </c>
      <c r="E42" s="90" t="n">
        <f aca="false">E39+E40</f>
        <v>0</v>
      </c>
      <c r="F42" s="89" t="n">
        <f aca="false">C42+D42+E42</f>
        <v>0</v>
      </c>
      <c r="G42" s="90" t="n">
        <f aca="false">G38</f>
        <v>922418.12</v>
      </c>
      <c r="H42" s="90" t="n">
        <f aca="false">H39</f>
        <v>0</v>
      </c>
      <c r="I42" s="90"/>
      <c r="J42" s="91" t="n">
        <f aca="false">J38+J39</f>
        <v>922418.12</v>
      </c>
      <c r="K42" s="90" t="n">
        <f aca="false">K38</f>
        <v>1260710</v>
      </c>
      <c r="L42" s="90" t="n">
        <f aca="false">L39</f>
        <v>0</v>
      </c>
      <c r="M42" s="90"/>
      <c r="N42" s="90" t="n">
        <f aca="false">N38+N39</f>
        <v>1260710</v>
      </c>
    </row>
    <row r="43" s="70" customFormat="true" ht="11.25" hidden="false" customHeight="false" outlineLevel="0" collapsed="false">
      <c r="A43" s="87"/>
      <c r="B43" s="87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</row>
    <row r="44" s="70" customFormat="true" ht="11.2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</row>
    <row r="45" s="70" customFormat="true" ht="12.75" hidden="false" customHeight="false" outlineLevel="0" collapsed="false">
      <c r="A45" s="93" t="s">
        <v>85</v>
      </c>
      <c r="B45" s="92"/>
      <c r="C45" s="92"/>
      <c r="D45" s="92"/>
      <c r="E45" s="92"/>
      <c r="F45" s="92"/>
      <c r="G45" s="92"/>
      <c r="H45" s="92"/>
    </row>
    <row r="46" s="70" customFormat="true" ht="13.5" hidden="false" customHeight="false" outlineLevel="0" collapsed="false">
      <c r="A46" s="94"/>
      <c r="B46" s="94"/>
      <c r="C46" s="94"/>
      <c r="D46" s="94"/>
      <c r="E46" s="94"/>
      <c r="F46" s="94"/>
      <c r="G46" s="94"/>
      <c r="H46" s="95"/>
      <c r="I46" s="95"/>
      <c r="J46" s="71" t="s">
        <v>66</v>
      </c>
      <c r="K46" s="95"/>
      <c r="L46" s="95"/>
    </row>
    <row r="47" s="70" customFormat="true" ht="12" hidden="false" customHeight="true" outlineLevel="0" collapsed="false">
      <c r="A47" s="96" t="s">
        <v>67</v>
      </c>
      <c r="B47" s="96" t="s">
        <v>68</v>
      </c>
      <c r="C47" s="97" t="s">
        <v>86</v>
      </c>
      <c r="D47" s="97"/>
      <c r="E47" s="97"/>
      <c r="F47" s="97"/>
      <c r="G47" s="98" t="s">
        <v>87</v>
      </c>
      <c r="H47" s="98"/>
      <c r="I47" s="98"/>
      <c r="J47" s="98"/>
      <c r="K47" s="99"/>
      <c r="L47" s="99"/>
      <c r="M47" s="99"/>
      <c r="N47" s="99"/>
    </row>
    <row r="48" s="70" customFormat="true" ht="45.75" hidden="false" customHeight="false" outlineLevel="0" collapsed="false">
      <c r="A48" s="74"/>
      <c r="B48" s="74"/>
      <c r="C48" s="75" t="s">
        <v>72</v>
      </c>
      <c r="D48" s="76" t="s">
        <v>73</v>
      </c>
      <c r="E48" s="77" t="s">
        <v>74</v>
      </c>
      <c r="F48" s="75" t="s">
        <v>75</v>
      </c>
      <c r="G48" s="75" t="s">
        <v>72</v>
      </c>
      <c r="H48" s="76" t="s">
        <v>73</v>
      </c>
      <c r="I48" s="77" t="s">
        <v>74</v>
      </c>
      <c r="J48" s="76" t="s">
        <v>76</v>
      </c>
      <c r="K48" s="100"/>
      <c r="L48" s="100"/>
      <c r="M48" s="100"/>
      <c r="N48" s="100"/>
    </row>
    <row r="49" s="70" customFormat="true" ht="12" hidden="false" customHeight="false" outlineLevel="0" collapsed="false">
      <c r="A49" s="101" t="n">
        <v>1</v>
      </c>
      <c r="B49" s="101" t="n">
        <v>2</v>
      </c>
      <c r="C49" s="102" t="n">
        <v>3</v>
      </c>
      <c r="D49" s="101" t="n">
        <v>4</v>
      </c>
      <c r="E49" s="102" t="n">
        <v>5</v>
      </c>
      <c r="F49" s="101" t="n">
        <v>6</v>
      </c>
      <c r="G49" s="102" t="n">
        <v>7</v>
      </c>
      <c r="H49" s="101" t="n">
        <v>8</v>
      </c>
      <c r="I49" s="78" t="n">
        <v>9</v>
      </c>
      <c r="J49" s="103" t="n">
        <v>10</v>
      </c>
      <c r="K49" s="104"/>
      <c r="L49" s="104"/>
      <c r="M49" s="104"/>
      <c r="N49" s="104"/>
    </row>
    <row r="50" s="70" customFormat="true" ht="31.5" hidden="false" customHeight="true" outlineLevel="0" collapsed="false">
      <c r="A50" s="105"/>
      <c r="B50" s="106" t="s">
        <v>88</v>
      </c>
      <c r="C50" s="106"/>
      <c r="D50" s="106"/>
      <c r="E50" s="106"/>
      <c r="F50" s="106"/>
      <c r="G50" s="106"/>
      <c r="H50" s="106"/>
      <c r="I50" s="106"/>
      <c r="J50" s="106"/>
      <c r="K50" s="107"/>
      <c r="L50" s="107"/>
      <c r="M50" s="107"/>
      <c r="N50" s="107"/>
    </row>
    <row r="51" s="70" customFormat="true" ht="33.75" hidden="false" customHeight="false" outlineLevel="0" collapsed="false">
      <c r="A51" s="87"/>
      <c r="B51" s="88" t="s">
        <v>79</v>
      </c>
      <c r="C51" s="108" t="n">
        <f aca="false">C149</f>
        <v>1327527.63</v>
      </c>
      <c r="D51" s="109" t="s">
        <v>80</v>
      </c>
      <c r="E51" s="109" t="s">
        <v>80</v>
      </c>
      <c r="F51" s="108" t="n">
        <f aca="false">C51</f>
        <v>1327527.63</v>
      </c>
      <c r="G51" s="110" t="n">
        <f aca="false">G149</f>
        <v>1395231.53913</v>
      </c>
      <c r="H51" s="109" t="s">
        <v>80</v>
      </c>
      <c r="I51" s="109" t="s">
        <v>80</v>
      </c>
      <c r="J51" s="108" t="n">
        <f aca="false">G51</f>
        <v>1395231.53913</v>
      </c>
      <c r="K51" s="99"/>
      <c r="L51" s="99"/>
      <c r="M51" s="99"/>
      <c r="N51" s="99"/>
    </row>
    <row r="52" s="70" customFormat="true" ht="45" hidden="false" customHeight="false" outlineLevel="0" collapsed="false">
      <c r="A52" s="87"/>
      <c r="B52" s="88" t="s">
        <v>89</v>
      </c>
      <c r="C52" s="109" t="s">
        <v>80</v>
      </c>
      <c r="D52" s="108" t="n">
        <f aca="false">D149</f>
        <v>0</v>
      </c>
      <c r="E52" s="109"/>
      <c r="F52" s="108" t="n">
        <f aca="false">D52</f>
        <v>0</v>
      </c>
      <c r="G52" s="109" t="s">
        <v>80</v>
      </c>
      <c r="H52" s="108" t="n">
        <f aca="false">H149</f>
        <v>0</v>
      </c>
      <c r="I52" s="109"/>
      <c r="J52" s="108" t="n">
        <f aca="false">H52</f>
        <v>0</v>
      </c>
      <c r="K52" s="99"/>
      <c r="L52" s="99"/>
      <c r="M52" s="99"/>
      <c r="N52" s="99"/>
    </row>
    <row r="53" s="70" customFormat="true" ht="67.5" hidden="false" customHeight="false" outlineLevel="0" collapsed="false">
      <c r="A53" s="87"/>
      <c r="B53" s="88" t="s">
        <v>90</v>
      </c>
      <c r="C53" s="109" t="s">
        <v>80</v>
      </c>
      <c r="D53" s="109"/>
      <c r="E53" s="109"/>
      <c r="F53" s="108"/>
      <c r="G53" s="109" t="s">
        <v>80</v>
      </c>
      <c r="H53" s="108"/>
      <c r="I53" s="109"/>
      <c r="J53" s="108"/>
      <c r="K53" s="99"/>
      <c r="L53" s="107"/>
      <c r="M53" s="107"/>
      <c r="N53" s="107"/>
    </row>
    <row r="54" s="70" customFormat="true" ht="33.75" hidden="false" customHeight="false" outlineLevel="0" collapsed="false">
      <c r="A54" s="87"/>
      <c r="B54" s="88" t="s">
        <v>83</v>
      </c>
      <c r="C54" s="109" t="s">
        <v>80</v>
      </c>
      <c r="D54" s="109"/>
      <c r="E54" s="109"/>
      <c r="F54" s="108"/>
      <c r="G54" s="109" t="s">
        <v>80</v>
      </c>
      <c r="H54" s="108"/>
      <c r="I54" s="109"/>
      <c r="J54" s="108"/>
      <c r="K54" s="99"/>
      <c r="L54" s="107"/>
      <c r="M54" s="107"/>
      <c r="N54" s="107"/>
    </row>
    <row r="55" s="70" customFormat="true" ht="11.25" hidden="false" customHeight="false" outlineLevel="0" collapsed="false">
      <c r="A55" s="87"/>
      <c r="B55" s="88" t="s">
        <v>84</v>
      </c>
      <c r="C55" s="111" t="n">
        <f aca="false">C51</f>
        <v>1327527.63</v>
      </c>
      <c r="D55" s="111" t="n">
        <f aca="false">D52</f>
        <v>0</v>
      </c>
      <c r="E55" s="112"/>
      <c r="F55" s="111" t="n">
        <f aca="false">C55+D55</f>
        <v>1327527.63</v>
      </c>
      <c r="G55" s="113" t="n">
        <f aca="false">G51</f>
        <v>1395231.53913</v>
      </c>
      <c r="H55" s="111" t="n">
        <f aca="false">H52</f>
        <v>0</v>
      </c>
      <c r="I55" s="112"/>
      <c r="J55" s="111" t="n">
        <f aca="false">J51+J52</f>
        <v>1395231.53913</v>
      </c>
      <c r="K55" s="107"/>
      <c r="L55" s="107"/>
      <c r="M55" s="107"/>
      <c r="N55" s="107"/>
    </row>
    <row r="56" s="70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107"/>
      <c r="L56" s="107"/>
      <c r="M56" s="107"/>
      <c r="N56" s="107"/>
    </row>
    <row r="57" s="70" customFormat="true" ht="11.2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</row>
    <row r="58" s="70" customFormat="true" ht="12.75" hidden="false" customHeight="false" outlineLevel="0" collapsed="false">
      <c r="A58" s="114" t="s">
        <v>91</v>
      </c>
      <c r="B58" s="114"/>
      <c r="C58" s="114"/>
      <c r="D58" s="114"/>
      <c r="E58" s="114"/>
      <c r="F58" s="114"/>
      <c r="G58" s="114"/>
      <c r="H58" s="115"/>
      <c r="I58" s="115"/>
      <c r="J58" s="115"/>
      <c r="K58" s="115"/>
    </row>
    <row r="59" s="70" customFormat="true" ht="11.2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95"/>
      <c r="K59" s="95"/>
      <c r="L59" s="95"/>
    </row>
    <row r="60" s="70" customFormat="true" ht="12.75" hidden="false" customHeight="false" outlineLevel="0" collapsed="false">
      <c r="A60" s="115" t="s">
        <v>92</v>
      </c>
      <c r="B60" s="116"/>
      <c r="C60" s="116"/>
      <c r="D60" s="116"/>
      <c r="E60" s="116"/>
      <c r="F60" s="116"/>
      <c r="G60" s="116"/>
      <c r="H60" s="116"/>
      <c r="I60" s="116"/>
      <c r="J60" s="95"/>
      <c r="K60" s="95"/>
      <c r="L60" s="95"/>
    </row>
    <row r="61" s="70" customFormat="true" ht="11.2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95"/>
      <c r="K61" s="95"/>
      <c r="L61" s="95"/>
    </row>
    <row r="62" s="70" customFormat="true" ht="13.5" hidden="false" customHeight="false" outlineLevel="0" collapsed="false">
      <c r="A62" s="94"/>
      <c r="B62" s="94"/>
      <c r="C62" s="94"/>
      <c r="D62" s="94"/>
      <c r="E62" s="94"/>
      <c r="F62" s="94"/>
      <c r="G62" s="94"/>
      <c r="H62" s="95"/>
      <c r="I62" s="95"/>
      <c r="J62" s="95"/>
      <c r="K62" s="95"/>
      <c r="L62" s="95"/>
      <c r="N62" s="71" t="s">
        <v>66</v>
      </c>
    </row>
    <row r="63" s="70" customFormat="true" ht="12" hidden="false" customHeight="true" outlineLevel="0" collapsed="false">
      <c r="A63" s="117" t="s">
        <v>93</v>
      </c>
      <c r="B63" s="118" t="s">
        <v>68</v>
      </c>
      <c r="C63" s="73" t="s">
        <v>94</v>
      </c>
      <c r="D63" s="73"/>
      <c r="E63" s="73"/>
      <c r="F63" s="73"/>
      <c r="G63" s="73" t="s">
        <v>70</v>
      </c>
      <c r="H63" s="73"/>
      <c r="I63" s="73"/>
      <c r="J63" s="73"/>
      <c r="K63" s="73" t="s">
        <v>71</v>
      </c>
      <c r="L63" s="73"/>
      <c r="M63" s="73"/>
      <c r="N63" s="73"/>
    </row>
    <row r="64" s="70" customFormat="true" ht="45.75" hidden="false" customHeight="false" outlineLevel="0" collapsed="false">
      <c r="A64" s="117"/>
      <c r="B64" s="74"/>
      <c r="C64" s="75" t="s">
        <v>72</v>
      </c>
      <c r="D64" s="76" t="s">
        <v>73</v>
      </c>
      <c r="E64" s="77" t="s">
        <v>74</v>
      </c>
      <c r="F64" s="76" t="s">
        <v>75</v>
      </c>
      <c r="G64" s="75" t="s">
        <v>72</v>
      </c>
      <c r="H64" s="76" t="s">
        <v>73</v>
      </c>
      <c r="I64" s="77" t="s">
        <v>95</v>
      </c>
      <c r="J64" s="76" t="s">
        <v>76</v>
      </c>
      <c r="K64" s="77" t="s">
        <v>72</v>
      </c>
      <c r="L64" s="76" t="s">
        <v>73</v>
      </c>
      <c r="M64" s="77" t="s">
        <v>74</v>
      </c>
      <c r="N64" s="76" t="s">
        <v>77</v>
      </c>
    </row>
    <row r="65" s="70" customFormat="true" ht="12" hidden="false" customHeight="false" outlineLevel="0" collapsed="false">
      <c r="A65" s="78" t="n">
        <v>1</v>
      </c>
      <c r="B65" s="78" t="n">
        <v>2</v>
      </c>
      <c r="C65" s="79" t="n">
        <v>3</v>
      </c>
      <c r="D65" s="78" t="n">
        <v>4</v>
      </c>
      <c r="E65" s="79" t="n">
        <v>5</v>
      </c>
      <c r="F65" s="78" t="n">
        <v>6</v>
      </c>
      <c r="G65" s="79" t="n">
        <v>7</v>
      </c>
      <c r="H65" s="78" t="n">
        <v>8</v>
      </c>
      <c r="I65" s="79" t="n">
        <v>9</v>
      </c>
      <c r="J65" s="78" t="n">
        <v>10</v>
      </c>
      <c r="K65" s="79" t="n">
        <v>11</v>
      </c>
      <c r="L65" s="78" t="n">
        <v>12</v>
      </c>
      <c r="M65" s="79" t="n">
        <v>13</v>
      </c>
      <c r="N65" s="78" t="n">
        <v>14</v>
      </c>
    </row>
    <row r="66" s="70" customFormat="true" ht="24" hidden="false" customHeight="true" outlineLevel="0" collapsed="false">
      <c r="A66" s="80"/>
      <c r="B66" s="81" t="s">
        <v>88</v>
      </c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</row>
    <row r="67" s="70" customFormat="true" ht="12" hidden="false" customHeight="false" outlineLevel="0" collapsed="false">
      <c r="A67" s="119" t="n">
        <v>2000</v>
      </c>
      <c r="B67" s="120" t="s">
        <v>96</v>
      </c>
      <c r="C67" s="121" t="n">
        <f aca="false">C68+C72+C89+C87</f>
        <v>0</v>
      </c>
      <c r="D67" s="122" t="n">
        <f aca="false">D68+D72+D89</f>
        <v>0</v>
      </c>
      <c r="E67" s="123" t="n">
        <f aca="false">E68+E72+E89</f>
        <v>0</v>
      </c>
      <c r="F67" s="121" t="n">
        <f aca="false">F68+F72+F89+F87</f>
        <v>0</v>
      </c>
      <c r="G67" s="123" t="n">
        <f aca="false">G68+G72+G89+G87</f>
        <v>922418.12</v>
      </c>
      <c r="H67" s="123" t="n">
        <f aca="false">H68+H72+H89</f>
        <v>0</v>
      </c>
      <c r="I67" s="123" t="n">
        <f aca="false">I68+I72+I89</f>
        <v>0</v>
      </c>
      <c r="J67" s="123" t="n">
        <f aca="false">J68+J72+J89+J87</f>
        <v>922418.12</v>
      </c>
      <c r="K67" s="123" t="n">
        <f aca="false">K68+K72+K89+K87</f>
        <v>1260710</v>
      </c>
      <c r="L67" s="123" t="n">
        <f aca="false">L68+L72+L89+L87</f>
        <v>0</v>
      </c>
      <c r="M67" s="123" t="n">
        <f aca="false">M68+M72+M89+M87</f>
        <v>0</v>
      </c>
      <c r="N67" s="123" t="n">
        <f aca="false">N68+N72+N89+N87</f>
        <v>1260710</v>
      </c>
    </row>
    <row r="68" s="70" customFormat="true" ht="33.75" hidden="false" customHeight="false" outlineLevel="0" collapsed="false">
      <c r="A68" s="119" t="n">
        <v>2100</v>
      </c>
      <c r="B68" s="120" t="s">
        <v>97</v>
      </c>
      <c r="C68" s="124" t="n">
        <f aca="false">C69+C71</f>
        <v>0</v>
      </c>
      <c r="D68" s="125" t="n">
        <f aca="false">D69+D71</f>
        <v>0</v>
      </c>
      <c r="E68" s="125" t="n">
        <f aca="false">E69+E71</f>
        <v>0</v>
      </c>
      <c r="F68" s="121" t="n">
        <f aca="false">F69+F71</f>
        <v>0</v>
      </c>
      <c r="G68" s="125" t="n">
        <f aca="false">G69+G71</f>
        <v>895992.4</v>
      </c>
      <c r="H68" s="125" t="n">
        <f aca="false">H69+H71</f>
        <v>0</v>
      </c>
      <c r="I68" s="125" t="n">
        <f aca="false">I69+I71</f>
        <v>0</v>
      </c>
      <c r="J68" s="123" t="n">
        <f aca="false">J69+J71</f>
        <v>895992.4</v>
      </c>
      <c r="K68" s="125" t="n">
        <f aca="false">K69+K71</f>
        <v>1204410</v>
      </c>
      <c r="L68" s="125" t="n">
        <f aca="false">L69+L71</f>
        <v>0</v>
      </c>
      <c r="M68" s="125" t="n">
        <f aca="false">M69+M71</f>
        <v>0</v>
      </c>
      <c r="N68" s="123" t="n">
        <f aca="false">N69+N71</f>
        <v>1204410</v>
      </c>
    </row>
    <row r="69" s="70" customFormat="true" ht="12" hidden="false" customHeight="false" outlineLevel="0" collapsed="false">
      <c r="A69" s="126" t="n">
        <v>2110</v>
      </c>
      <c r="B69" s="127" t="s">
        <v>98</v>
      </c>
      <c r="C69" s="124" t="n">
        <f aca="false">C70</f>
        <v>0</v>
      </c>
      <c r="D69" s="125" t="n">
        <f aca="false">SUM(D70:D70)</f>
        <v>0</v>
      </c>
      <c r="E69" s="128" t="n">
        <f aca="false">SUM(E70:E70)</f>
        <v>0</v>
      </c>
      <c r="F69" s="121" t="n">
        <f aca="false">SUM(F70:F70)</f>
        <v>0</v>
      </c>
      <c r="G69" s="125" t="n">
        <f aca="false">G70</f>
        <v>736448.37</v>
      </c>
      <c r="H69" s="125" t="n">
        <f aca="false">SUM(H70:H70)</f>
        <v>0</v>
      </c>
      <c r="I69" s="125" t="n">
        <f aca="false">SUM(I70:I70)</f>
        <v>0</v>
      </c>
      <c r="J69" s="123" t="n">
        <f aca="false">SUM(J70:J70)</f>
        <v>736448.37</v>
      </c>
      <c r="K69" s="125" t="n">
        <f aca="false">SUM(K70:K70)</f>
        <v>982310</v>
      </c>
      <c r="L69" s="125" t="n">
        <f aca="false">SUM(L70:L70)</f>
        <v>0</v>
      </c>
      <c r="M69" s="125" t="n">
        <f aca="false">SUM(M70:M70)</f>
        <v>0</v>
      </c>
      <c r="N69" s="123" t="n">
        <f aca="false">SUM(N70:N70)</f>
        <v>982310</v>
      </c>
    </row>
    <row r="70" s="70" customFormat="true" ht="12" hidden="false" customHeight="false" outlineLevel="0" collapsed="false">
      <c r="A70" s="126" t="n">
        <v>2111</v>
      </c>
      <c r="B70" s="127" t="s">
        <v>99</v>
      </c>
      <c r="C70" s="129" t="n">
        <v>0</v>
      </c>
      <c r="D70" s="130"/>
      <c r="E70" s="131"/>
      <c r="F70" s="132" t="n">
        <f aca="false">SUM(C70:D70)</f>
        <v>0</v>
      </c>
      <c r="G70" s="130" t="n">
        <v>736448.37</v>
      </c>
      <c r="H70" s="130"/>
      <c r="I70" s="130"/>
      <c r="J70" s="133" t="n">
        <f aca="false">SUM(G70:H70)</f>
        <v>736448.37</v>
      </c>
      <c r="K70" s="130" t="n">
        <f aca="false">29600+952710</f>
        <v>982310</v>
      </c>
      <c r="L70" s="130"/>
      <c r="M70" s="130"/>
      <c r="N70" s="133" t="n">
        <f aca="false">SUM(K70:L70)</f>
        <v>982310</v>
      </c>
    </row>
    <row r="71" s="70" customFormat="true" ht="22.5" hidden="false" customHeight="false" outlineLevel="0" collapsed="false">
      <c r="A71" s="126" t="n">
        <v>2120</v>
      </c>
      <c r="B71" s="127" t="s">
        <v>100</v>
      </c>
      <c r="C71" s="124" t="n">
        <v>0</v>
      </c>
      <c r="D71" s="134"/>
      <c r="E71" s="128"/>
      <c r="F71" s="132" t="n">
        <f aca="false">SUM(C71:D71)</f>
        <v>0</v>
      </c>
      <c r="G71" s="125" t="n">
        <v>159544.03</v>
      </c>
      <c r="H71" s="125"/>
      <c r="I71" s="125"/>
      <c r="J71" s="133" t="n">
        <f aca="false">SUM(G71:H71)</f>
        <v>159544.03</v>
      </c>
      <c r="K71" s="125" t="n">
        <f aca="false">12500+209600</f>
        <v>222100</v>
      </c>
      <c r="L71" s="125"/>
      <c r="M71" s="125"/>
      <c r="N71" s="133" t="n">
        <f aca="false">SUM(K71:L71)</f>
        <v>222100</v>
      </c>
    </row>
    <row r="72" s="70" customFormat="true" ht="22.5" hidden="false" customHeight="false" outlineLevel="0" collapsed="false">
      <c r="A72" s="135" t="n">
        <v>2200</v>
      </c>
      <c r="B72" s="136" t="s">
        <v>101</v>
      </c>
      <c r="C72" s="137" t="n">
        <f aca="false">SUM(C73:C77)+C82</f>
        <v>0</v>
      </c>
      <c r="D72" s="138" t="n">
        <f aca="false">SUM(D73:D77)+D82</f>
        <v>0</v>
      </c>
      <c r="E72" s="139" t="n">
        <f aca="false">SUM(E73:E77)+E82</f>
        <v>0</v>
      </c>
      <c r="F72" s="140" t="n">
        <f aca="false">SUM(F73:F77)+F82</f>
        <v>0</v>
      </c>
      <c r="G72" s="141" t="n">
        <f aca="false">SUM(G73:G77)+G82</f>
        <v>25845.72</v>
      </c>
      <c r="H72" s="141" t="n">
        <f aca="false">SUM(H73:H77)+H82</f>
        <v>0</v>
      </c>
      <c r="I72" s="141" t="n">
        <f aca="false">SUM(I73:I77)+I82</f>
        <v>0</v>
      </c>
      <c r="J72" s="141" t="n">
        <f aca="false">SUM(J73:J77)+J82</f>
        <v>25845.72</v>
      </c>
      <c r="K72" s="141" t="n">
        <f aca="false">SUM(K73:K77)+K82</f>
        <v>56300</v>
      </c>
      <c r="L72" s="141" t="n">
        <f aca="false">SUM(L73:L77)+L82</f>
        <v>0</v>
      </c>
      <c r="M72" s="141" t="n">
        <f aca="false">SUM(M73:M77)+M82</f>
        <v>0</v>
      </c>
      <c r="N72" s="141" t="n">
        <f aca="false">SUM(N73:N77)+N82</f>
        <v>56300</v>
      </c>
    </row>
    <row r="73" s="70" customFormat="true" ht="45" hidden="false" customHeight="false" outlineLevel="0" collapsed="false">
      <c r="A73" s="126" t="n">
        <v>2210</v>
      </c>
      <c r="B73" s="142" t="s">
        <v>102</v>
      </c>
      <c r="C73" s="143" t="n">
        <v>0</v>
      </c>
      <c r="D73" s="144" t="n">
        <v>0</v>
      </c>
      <c r="E73" s="145"/>
      <c r="F73" s="146" t="n">
        <f aca="false">SUM(C73:D73)</f>
        <v>0</v>
      </c>
      <c r="G73" s="147" t="n">
        <v>7150</v>
      </c>
      <c r="H73" s="148" t="n">
        <v>0</v>
      </c>
      <c r="I73" s="147"/>
      <c r="J73" s="149" t="n">
        <f aca="false">SUM(G73:H73)</f>
        <v>7150</v>
      </c>
      <c r="K73" s="147" t="n">
        <v>8000</v>
      </c>
      <c r="L73" s="147" t="n">
        <v>0</v>
      </c>
      <c r="M73" s="147"/>
      <c r="N73" s="149" t="n">
        <f aca="false">SUM(K73:L73)</f>
        <v>8000</v>
      </c>
    </row>
    <row r="74" s="70" customFormat="true" ht="22.5" hidden="false" customHeight="false" outlineLevel="0" collapsed="false">
      <c r="A74" s="150" t="n">
        <v>2230</v>
      </c>
      <c r="B74" s="151" t="s">
        <v>103</v>
      </c>
      <c r="C74" s="152" t="n">
        <v>0</v>
      </c>
      <c r="D74" s="144" t="n">
        <v>0</v>
      </c>
      <c r="E74" s="145"/>
      <c r="F74" s="146" t="n">
        <f aca="false">SUM(C74:D74)</f>
        <v>0</v>
      </c>
      <c r="G74" s="147" t="n">
        <v>0</v>
      </c>
      <c r="H74" s="148" t="n">
        <v>0</v>
      </c>
      <c r="I74" s="147"/>
      <c r="J74" s="149" t="n">
        <f aca="false">SUM(G74:H74)</f>
        <v>0</v>
      </c>
      <c r="K74" s="147" t="n">
        <v>0</v>
      </c>
      <c r="L74" s="148" t="n">
        <v>0</v>
      </c>
      <c r="M74" s="147"/>
      <c r="N74" s="149" t="n">
        <f aca="false">K74+L74</f>
        <v>0</v>
      </c>
    </row>
    <row r="75" s="70" customFormat="true" ht="33.75" hidden="false" customHeight="false" outlineLevel="0" collapsed="false">
      <c r="A75" s="150" t="n">
        <v>2240</v>
      </c>
      <c r="B75" s="153" t="s">
        <v>104</v>
      </c>
      <c r="C75" s="154" t="n">
        <v>0</v>
      </c>
      <c r="D75" s="155" t="n">
        <v>0</v>
      </c>
      <c r="E75" s="156"/>
      <c r="F75" s="146" t="n">
        <f aca="false">SUM(C75:D75)</f>
        <v>0</v>
      </c>
      <c r="G75" s="157" t="n">
        <v>900</v>
      </c>
      <c r="H75" s="158" t="n">
        <v>0</v>
      </c>
      <c r="I75" s="157"/>
      <c r="J75" s="149" t="n">
        <f aca="false">SUM(G75:H75)</f>
        <v>900</v>
      </c>
      <c r="K75" s="159" t="n">
        <v>1000</v>
      </c>
      <c r="L75" s="158" t="n">
        <v>0</v>
      </c>
      <c r="M75" s="157"/>
      <c r="N75" s="149" t="n">
        <f aca="false">SUM(K75:L75)</f>
        <v>1000</v>
      </c>
    </row>
    <row r="76" s="70" customFormat="true" ht="22.5" hidden="false" customHeight="false" outlineLevel="0" collapsed="false">
      <c r="A76" s="126" t="n">
        <v>2250</v>
      </c>
      <c r="B76" s="127" t="s">
        <v>105</v>
      </c>
      <c r="C76" s="154" t="n">
        <v>0</v>
      </c>
      <c r="D76" s="155"/>
      <c r="E76" s="156"/>
      <c r="F76" s="146" t="n">
        <f aca="false">C76</f>
        <v>0</v>
      </c>
      <c r="G76" s="157" t="n">
        <v>3855.54</v>
      </c>
      <c r="H76" s="158"/>
      <c r="I76" s="157"/>
      <c r="J76" s="149" t="n">
        <f aca="false">SUM(G76:H76)</f>
        <v>3855.54</v>
      </c>
      <c r="K76" s="157" t="n">
        <v>7000</v>
      </c>
      <c r="L76" s="158"/>
      <c r="M76" s="157"/>
      <c r="N76" s="149" t="n">
        <f aca="false">SUM(K76:L76)</f>
        <v>7000</v>
      </c>
    </row>
    <row r="77" s="70" customFormat="true" ht="33.75" hidden="false" customHeight="false" outlineLevel="0" collapsed="false">
      <c r="A77" s="126" t="n">
        <v>2270</v>
      </c>
      <c r="B77" s="127" t="s">
        <v>106</v>
      </c>
      <c r="C77" s="160" t="n">
        <f aca="false">SUM(C78:C81)</f>
        <v>0</v>
      </c>
      <c r="D77" s="144" t="n">
        <f aca="false">SUM(D78:D81)</f>
        <v>0</v>
      </c>
      <c r="E77" s="145" t="n">
        <f aca="false">SUM(E78:E81)</f>
        <v>0</v>
      </c>
      <c r="F77" s="140" t="n">
        <f aca="false">SUM(F78:F81)</f>
        <v>0</v>
      </c>
      <c r="G77" s="145" t="n">
        <f aca="false">SUM(G78:G81)</f>
        <v>13940.18</v>
      </c>
      <c r="H77" s="161" t="n">
        <v>0</v>
      </c>
      <c r="I77" s="145" t="n">
        <f aca="false">SUM(I78:I81)</f>
        <v>0</v>
      </c>
      <c r="J77" s="141" t="n">
        <f aca="false">SUM(J78:J81)</f>
        <v>13940.18</v>
      </c>
      <c r="K77" s="147" t="n">
        <f aca="false">SUM(K78:K81)</f>
        <v>40300</v>
      </c>
      <c r="L77" s="148" t="n">
        <v>0</v>
      </c>
      <c r="M77" s="147" t="n">
        <f aca="false">SUM(M78:M81)</f>
        <v>0</v>
      </c>
      <c r="N77" s="141" t="n">
        <f aca="false">SUM(N78:N81)</f>
        <v>40300</v>
      </c>
    </row>
    <row r="78" s="70" customFormat="true" ht="22.5" hidden="false" customHeight="false" outlineLevel="0" collapsed="false">
      <c r="A78" s="126" t="n">
        <v>2271</v>
      </c>
      <c r="B78" s="127" t="s">
        <v>107</v>
      </c>
      <c r="C78" s="154" t="n">
        <v>0</v>
      </c>
      <c r="D78" s="155" t="n">
        <v>0</v>
      </c>
      <c r="E78" s="156"/>
      <c r="F78" s="146" t="n">
        <f aca="false">SUM(C78:D78)</f>
        <v>0</v>
      </c>
      <c r="G78" s="157" t="n">
        <v>7940.18</v>
      </c>
      <c r="H78" s="158" t="n">
        <v>0</v>
      </c>
      <c r="I78" s="157"/>
      <c r="J78" s="149" t="n">
        <f aca="false">G78+H78+I78</f>
        <v>7940.18</v>
      </c>
      <c r="K78" s="157" t="n">
        <v>32900</v>
      </c>
      <c r="L78" s="158" t="n">
        <v>0</v>
      </c>
      <c r="M78" s="157"/>
      <c r="N78" s="149" t="n">
        <f aca="false">SUM(K78:L78)</f>
        <v>32900</v>
      </c>
    </row>
    <row r="79" s="70" customFormat="true" ht="22.5" hidden="false" customHeight="false" outlineLevel="0" collapsed="false">
      <c r="A79" s="126" t="n">
        <v>2272</v>
      </c>
      <c r="B79" s="127" t="s">
        <v>108</v>
      </c>
      <c r="C79" s="154" t="n">
        <v>0</v>
      </c>
      <c r="D79" s="155"/>
      <c r="E79" s="156"/>
      <c r="F79" s="146" t="n">
        <f aca="false">SUM(C79:D79)</f>
        <v>0</v>
      </c>
      <c r="G79" s="157" t="n">
        <v>1500</v>
      </c>
      <c r="H79" s="158"/>
      <c r="I79" s="157"/>
      <c r="J79" s="149" t="n">
        <f aca="false">G79+H79+I79</f>
        <v>1500</v>
      </c>
      <c r="K79" s="159" t="n">
        <v>2100</v>
      </c>
      <c r="L79" s="158"/>
      <c r="M79" s="157"/>
      <c r="N79" s="149" t="n">
        <f aca="false">SUM(K79:L79)</f>
        <v>2100</v>
      </c>
    </row>
    <row r="80" s="70" customFormat="true" ht="22.5" hidden="false" customHeight="false" outlineLevel="0" collapsed="false">
      <c r="A80" s="126" t="n">
        <v>2273</v>
      </c>
      <c r="B80" s="127" t="s">
        <v>109</v>
      </c>
      <c r="C80" s="162" t="n">
        <v>0</v>
      </c>
      <c r="D80" s="155" t="n">
        <v>0</v>
      </c>
      <c r="E80" s="163"/>
      <c r="F80" s="146" t="n">
        <f aca="false">SUM(C80:D80)</f>
        <v>0</v>
      </c>
      <c r="G80" s="157" t="n">
        <v>4500</v>
      </c>
      <c r="H80" s="158" t="n">
        <v>0</v>
      </c>
      <c r="I80" s="157"/>
      <c r="J80" s="149" t="n">
        <f aca="false">G80+H80+I80</f>
        <v>4500</v>
      </c>
      <c r="K80" s="157" t="n">
        <v>5300</v>
      </c>
      <c r="L80" s="158" t="n">
        <v>0</v>
      </c>
      <c r="M80" s="157"/>
      <c r="N80" s="149" t="n">
        <f aca="false">SUM(K80:L80)</f>
        <v>5300</v>
      </c>
    </row>
    <row r="81" s="70" customFormat="true" ht="22.5" hidden="false" customHeight="false" outlineLevel="0" collapsed="false">
      <c r="A81" s="126" t="n">
        <v>2274</v>
      </c>
      <c r="B81" s="127" t="s">
        <v>110</v>
      </c>
      <c r="C81" s="154" t="n">
        <v>0</v>
      </c>
      <c r="D81" s="155" t="n">
        <v>0</v>
      </c>
      <c r="E81" s="163"/>
      <c r="F81" s="164" t="n">
        <f aca="false">SUM(C81:D81)</f>
        <v>0</v>
      </c>
      <c r="G81" s="157" t="n">
        <v>0</v>
      </c>
      <c r="H81" s="158"/>
      <c r="I81" s="157"/>
      <c r="J81" s="149" t="n">
        <f aca="false">G81+H81+I81</f>
        <v>0</v>
      </c>
      <c r="K81" s="159" t="n">
        <v>0</v>
      </c>
      <c r="L81" s="158"/>
      <c r="M81" s="157"/>
      <c r="N81" s="149" t="n">
        <f aca="false">SUM(K81:L81)</f>
        <v>0</v>
      </c>
    </row>
    <row r="82" s="70" customFormat="true" ht="45" hidden="false" customHeight="false" outlineLevel="0" collapsed="false">
      <c r="A82" s="126" t="n">
        <v>2280</v>
      </c>
      <c r="B82" s="127" t="s">
        <v>111</v>
      </c>
      <c r="C82" s="154" t="n">
        <f aca="false">SUM(C83:C84)</f>
        <v>0</v>
      </c>
      <c r="D82" s="155" t="n">
        <f aca="false">SUM(D83:D84)</f>
        <v>0</v>
      </c>
      <c r="E82" s="163" t="n">
        <f aca="false">SUM(E83:E84)</f>
        <v>0</v>
      </c>
      <c r="F82" s="165" t="n">
        <f aca="false">SUM(F83:F84)</f>
        <v>0</v>
      </c>
      <c r="G82" s="157" t="n">
        <f aca="false">SUM(G83:G84)</f>
        <v>0</v>
      </c>
      <c r="H82" s="158" t="n">
        <f aca="false">SUM(H83:H84)</f>
        <v>0</v>
      </c>
      <c r="I82" s="157" t="n">
        <f aca="false">SUM(I83:I84)</f>
        <v>0</v>
      </c>
      <c r="J82" s="166" t="n">
        <f aca="false">SUM(J83:J84)</f>
        <v>0</v>
      </c>
      <c r="K82" s="157" t="n">
        <f aca="false">SUM(K83:K84)</f>
        <v>0</v>
      </c>
      <c r="L82" s="158" t="n">
        <f aca="false">SUM(L83:L84)</f>
        <v>0</v>
      </c>
      <c r="M82" s="157" t="n">
        <f aca="false">SUM(M83:M84)</f>
        <v>0</v>
      </c>
      <c r="N82" s="166" t="n">
        <f aca="false">SUM(N83:N84)</f>
        <v>0</v>
      </c>
    </row>
    <row r="83" s="70" customFormat="true" ht="56.25" hidden="false" customHeight="false" outlineLevel="0" collapsed="false">
      <c r="A83" s="126" t="n">
        <v>2281</v>
      </c>
      <c r="B83" s="127" t="s">
        <v>112</v>
      </c>
      <c r="C83" s="154"/>
      <c r="D83" s="155"/>
      <c r="E83" s="163" t="n">
        <v>0</v>
      </c>
      <c r="F83" s="164" t="n">
        <f aca="false">SUM(C83:D83)</f>
        <v>0</v>
      </c>
      <c r="G83" s="157"/>
      <c r="H83" s="158"/>
      <c r="I83" s="157"/>
      <c r="J83" s="149" t="n">
        <f aca="false">SUM(G83:H83)</f>
        <v>0</v>
      </c>
      <c r="K83" s="157"/>
      <c r="L83" s="157"/>
      <c r="M83" s="157"/>
      <c r="N83" s="149" t="n">
        <f aca="false">SUM(K83:L83)</f>
        <v>0</v>
      </c>
    </row>
    <row r="84" s="70" customFormat="true" ht="22.5" hidden="false" customHeight="false" outlineLevel="0" collapsed="false">
      <c r="A84" s="126" t="n">
        <v>2282</v>
      </c>
      <c r="B84" s="127" t="s">
        <v>113</v>
      </c>
      <c r="C84" s="154" t="n">
        <v>0</v>
      </c>
      <c r="D84" s="155"/>
      <c r="E84" s="163" t="n">
        <v>0</v>
      </c>
      <c r="F84" s="164" t="n">
        <f aca="false">SUM(C84:D84)</f>
        <v>0</v>
      </c>
      <c r="G84" s="158" t="n">
        <v>0</v>
      </c>
      <c r="H84" s="158"/>
      <c r="I84" s="157"/>
      <c r="J84" s="149" t="n">
        <f aca="false">SUM(G84:H84)</f>
        <v>0</v>
      </c>
      <c r="K84" s="157" t="n">
        <v>0</v>
      </c>
      <c r="L84" s="157"/>
      <c r="M84" s="157"/>
      <c r="N84" s="149" t="n">
        <f aca="false">SUM(K84:L84)</f>
        <v>0</v>
      </c>
    </row>
    <row r="85" s="70" customFormat="true" ht="22.5" hidden="false" customHeight="false" outlineLevel="0" collapsed="false">
      <c r="A85" s="126" t="n">
        <v>2600</v>
      </c>
      <c r="B85" s="127" t="s">
        <v>114</v>
      </c>
      <c r="C85" s="154"/>
      <c r="D85" s="155"/>
      <c r="E85" s="163" t="n">
        <v>0</v>
      </c>
      <c r="F85" s="164" t="n">
        <f aca="false">SUM(C85:D85)</f>
        <v>0</v>
      </c>
      <c r="G85" s="158"/>
      <c r="H85" s="158"/>
      <c r="I85" s="157"/>
      <c r="J85" s="149" t="n">
        <f aca="false">SUM(G85:H85)</f>
        <v>0</v>
      </c>
      <c r="K85" s="157"/>
      <c r="L85" s="157"/>
      <c r="M85" s="157"/>
      <c r="N85" s="149" t="n">
        <f aca="false">SUM(K85:L85)</f>
        <v>0</v>
      </c>
    </row>
    <row r="86" s="70" customFormat="true" ht="56.25" hidden="false" customHeight="false" outlineLevel="0" collapsed="false">
      <c r="A86" s="126" t="n">
        <v>2610</v>
      </c>
      <c r="B86" s="127" t="s">
        <v>115</v>
      </c>
      <c r="C86" s="154"/>
      <c r="D86" s="155"/>
      <c r="E86" s="163" t="n">
        <v>0</v>
      </c>
      <c r="F86" s="164" t="n">
        <f aca="false">SUM(C86:D86)</f>
        <v>0</v>
      </c>
      <c r="G86" s="158"/>
      <c r="H86" s="158"/>
      <c r="I86" s="157"/>
      <c r="J86" s="149" t="n">
        <f aca="false">SUM(G86:H86)</f>
        <v>0</v>
      </c>
      <c r="K86" s="157"/>
      <c r="L86" s="157"/>
      <c r="M86" s="157"/>
      <c r="N86" s="149" t="n">
        <f aca="false">SUM(K86:L86)</f>
        <v>0</v>
      </c>
    </row>
    <row r="87" s="70" customFormat="true" ht="22.5" hidden="false" customHeight="false" outlineLevel="0" collapsed="false">
      <c r="A87" s="126" t="n">
        <v>2700</v>
      </c>
      <c r="B87" s="127" t="s">
        <v>116</v>
      </c>
      <c r="C87" s="154" t="n">
        <f aca="false">C88</f>
        <v>0</v>
      </c>
      <c r="D87" s="167" t="n">
        <f aca="false">D88</f>
        <v>0</v>
      </c>
      <c r="E87" s="154" t="n">
        <f aca="false">E88</f>
        <v>0</v>
      </c>
      <c r="F87" s="164" t="n">
        <f aca="false">SUM(C87:D87)</f>
        <v>0</v>
      </c>
      <c r="G87" s="158" t="n">
        <f aca="false">G88</f>
        <v>0</v>
      </c>
      <c r="H87" s="158" t="n">
        <f aca="false">H88</f>
        <v>0</v>
      </c>
      <c r="I87" s="158" t="n">
        <f aca="false">I88</f>
        <v>0</v>
      </c>
      <c r="J87" s="168" t="n">
        <f aca="false">SUM(G87:H87)</f>
        <v>0</v>
      </c>
      <c r="K87" s="158" t="n">
        <f aca="false">K88</f>
        <v>0</v>
      </c>
      <c r="L87" s="158" t="n">
        <f aca="false">L88</f>
        <v>0</v>
      </c>
      <c r="M87" s="158" t="n">
        <f aca="false">M88</f>
        <v>0</v>
      </c>
      <c r="N87" s="168" t="n">
        <f aca="false">SUM(K87:L87)</f>
        <v>0</v>
      </c>
    </row>
    <row r="88" s="70" customFormat="true" ht="22.5" hidden="false" customHeight="false" outlineLevel="0" collapsed="false">
      <c r="A88" s="126" t="n">
        <v>2730</v>
      </c>
      <c r="B88" s="127" t="s">
        <v>117</v>
      </c>
      <c r="C88" s="154"/>
      <c r="D88" s="155"/>
      <c r="E88" s="163"/>
      <c r="F88" s="164" t="n">
        <f aca="false">SUM(C88:D88)</f>
        <v>0</v>
      </c>
      <c r="G88" s="158" t="n">
        <v>0</v>
      </c>
      <c r="H88" s="158"/>
      <c r="I88" s="158"/>
      <c r="J88" s="168" t="n">
        <f aca="false">SUM(G88:H88)</f>
        <v>0</v>
      </c>
      <c r="K88" s="158" t="n">
        <v>0</v>
      </c>
      <c r="L88" s="158"/>
      <c r="M88" s="158"/>
      <c r="N88" s="168"/>
    </row>
    <row r="89" s="70" customFormat="true" ht="12" hidden="false" customHeight="false" outlineLevel="0" collapsed="false">
      <c r="A89" s="126" t="n">
        <v>2800</v>
      </c>
      <c r="B89" s="127" t="s">
        <v>118</v>
      </c>
      <c r="C89" s="154" t="n">
        <v>0</v>
      </c>
      <c r="D89" s="155" t="n">
        <v>0</v>
      </c>
      <c r="E89" s="158"/>
      <c r="F89" s="164" t="n">
        <f aca="false">SUM(C89:D89)</f>
        <v>0</v>
      </c>
      <c r="G89" s="158" t="n">
        <v>580</v>
      </c>
      <c r="H89" s="158" t="n">
        <v>0</v>
      </c>
      <c r="I89" s="158"/>
      <c r="J89" s="168" t="n">
        <f aca="false">SUM(G89:H89)</f>
        <v>580</v>
      </c>
      <c r="K89" s="158" t="n">
        <v>0</v>
      </c>
      <c r="L89" s="158" t="n">
        <v>0</v>
      </c>
      <c r="M89" s="158"/>
      <c r="N89" s="168" t="n">
        <f aca="false">SUM(K89:L89)</f>
        <v>0</v>
      </c>
    </row>
    <row r="90" s="70" customFormat="true" ht="22.5" hidden="false" customHeight="false" outlineLevel="0" collapsed="false">
      <c r="A90" s="126" t="n">
        <v>3000</v>
      </c>
      <c r="B90" s="127" t="s">
        <v>119</v>
      </c>
      <c r="C90" s="154" t="n">
        <f aca="false">C91</f>
        <v>0</v>
      </c>
      <c r="D90" s="155" t="n">
        <f aca="false">D91</f>
        <v>0</v>
      </c>
      <c r="E90" s="158" t="n">
        <v>0</v>
      </c>
      <c r="F90" s="165" t="n">
        <f aca="false">F91</f>
        <v>0</v>
      </c>
      <c r="G90" s="158" t="n">
        <f aca="false">G91</f>
        <v>0</v>
      </c>
      <c r="H90" s="158" t="n">
        <f aca="false">H91</f>
        <v>0</v>
      </c>
      <c r="I90" s="158" t="n">
        <f aca="false">I91</f>
        <v>0</v>
      </c>
      <c r="J90" s="169" t="n">
        <f aca="false">J91</f>
        <v>0</v>
      </c>
      <c r="K90" s="158" t="n">
        <f aca="false">K91</f>
        <v>0</v>
      </c>
      <c r="L90" s="158" t="n">
        <f aca="false">L91</f>
        <v>0</v>
      </c>
      <c r="M90" s="158" t="n">
        <f aca="false">M91</f>
        <v>0</v>
      </c>
      <c r="N90" s="169" t="n">
        <f aca="false">N91</f>
        <v>0</v>
      </c>
    </row>
    <row r="91" s="70" customFormat="true" ht="33.75" hidden="false" customHeight="false" outlineLevel="0" collapsed="false">
      <c r="A91" s="126" t="n">
        <v>3100</v>
      </c>
      <c r="B91" s="127" t="s">
        <v>120</v>
      </c>
      <c r="C91" s="154"/>
      <c r="D91" s="155"/>
      <c r="E91" s="158" t="n">
        <v>0</v>
      </c>
      <c r="F91" s="165" t="n">
        <f aca="false">F92+F93+F94+F96</f>
        <v>0</v>
      </c>
      <c r="G91" s="158" t="n">
        <f aca="false">G92+G93+G94+G96</f>
        <v>0</v>
      </c>
      <c r="H91" s="158" t="n">
        <f aca="false">H92+H93+H94+H96</f>
        <v>0</v>
      </c>
      <c r="I91" s="158" t="n">
        <f aca="false">I92+I93+I94+I96</f>
        <v>0</v>
      </c>
      <c r="J91" s="169" t="n">
        <f aca="false">J92+J93+J94+J96</f>
        <v>0</v>
      </c>
      <c r="K91" s="158" t="n">
        <f aca="false">K92+K93+K94+K96</f>
        <v>0</v>
      </c>
      <c r="L91" s="158" t="n">
        <f aca="false">L92+L93+L94+L96</f>
        <v>0</v>
      </c>
      <c r="M91" s="158" t="n">
        <f aca="false">M92+M93+M94+M96</f>
        <v>0</v>
      </c>
      <c r="N91" s="169" t="n">
        <f aca="false">N92+N93+N94+N96</f>
        <v>0</v>
      </c>
    </row>
    <row r="92" s="70" customFormat="true" ht="22.5" hidden="false" customHeight="false" outlineLevel="0" collapsed="false">
      <c r="A92" s="126" t="n">
        <v>3110</v>
      </c>
      <c r="B92" s="127" t="s">
        <v>121</v>
      </c>
      <c r="C92" s="154"/>
      <c r="D92" s="155"/>
      <c r="E92" s="158" t="n">
        <v>0</v>
      </c>
      <c r="F92" s="170" t="n">
        <f aca="false">SUM(C92:D92)</f>
        <v>0</v>
      </c>
      <c r="G92" s="158"/>
      <c r="H92" s="158" t="n">
        <v>0</v>
      </c>
      <c r="I92" s="158"/>
      <c r="J92" s="168" t="n">
        <f aca="false">SUM(G92:H92)</f>
        <v>0</v>
      </c>
      <c r="K92" s="158"/>
      <c r="L92" s="158"/>
      <c r="M92" s="158"/>
      <c r="N92" s="168" t="n">
        <f aca="false">SUM(K92:L92)</f>
        <v>0</v>
      </c>
    </row>
    <row r="93" s="70" customFormat="true" ht="33.75" hidden="false" customHeight="false" outlineLevel="0" collapsed="false">
      <c r="A93" s="126" t="n">
        <v>3120</v>
      </c>
      <c r="B93" s="127" t="s">
        <v>122</v>
      </c>
      <c r="C93" s="154"/>
      <c r="D93" s="155"/>
      <c r="E93" s="158"/>
      <c r="F93" s="170" t="n">
        <f aca="false">SUM(C93:D93)</f>
        <v>0</v>
      </c>
      <c r="G93" s="158" t="n">
        <v>0</v>
      </c>
      <c r="H93" s="158" t="n">
        <v>0</v>
      </c>
      <c r="I93" s="158"/>
      <c r="J93" s="168" t="n">
        <f aca="false">SUM(G93:H93)</f>
        <v>0</v>
      </c>
      <c r="K93" s="158"/>
      <c r="L93" s="158"/>
      <c r="M93" s="158"/>
      <c r="N93" s="168" t="n">
        <f aca="false">SUM(K93:L93)</f>
        <v>0</v>
      </c>
    </row>
    <row r="94" s="70" customFormat="true" ht="22.5" hidden="false" customHeight="false" outlineLevel="0" collapsed="false">
      <c r="A94" s="126" t="n">
        <v>3130</v>
      </c>
      <c r="B94" s="127" t="s">
        <v>123</v>
      </c>
      <c r="C94" s="154"/>
      <c r="D94" s="155" t="n">
        <f aca="false">D95</f>
        <v>0</v>
      </c>
      <c r="E94" s="158" t="n">
        <v>0</v>
      </c>
      <c r="F94" s="154" t="n">
        <f aca="false">F95</f>
        <v>0</v>
      </c>
      <c r="G94" s="158" t="n">
        <v>0</v>
      </c>
      <c r="H94" s="158" t="n">
        <v>0</v>
      </c>
      <c r="I94" s="158" t="n">
        <f aca="false">I95</f>
        <v>0</v>
      </c>
      <c r="J94" s="169" t="n">
        <f aca="false">J95</f>
        <v>0</v>
      </c>
      <c r="K94" s="158" t="n">
        <f aca="false">K95</f>
        <v>0</v>
      </c>
      <c r="L94" s="158" t="n">
        <f aca="false">L95</f>
        <v>0</v>
      </c>
      <c r="M94" s="158" t="n">
        <f aca="false">M95</f>
        <v>0</v>
      </c>
      <c r="N94" s="169" t="n">
        <f aca="false">N95</f>
        <v>0</v>
      </c>
    </row>
    <row r="95" s="70" customFormat="true" ht="33.75" hidden="false" customHeight="false" outlineLevel="0" collapsed="false">
      <c r="A95" s="126" t="n">
        <v>3132</v>
      </c>
      <c r="B95" s="127" t="s">
        <v>124</v>
      </c>
      <c r="C95" s="154"/>
      <c r="D95" s="155" t="n">
        <v>0</v>
      </c>
      <c r="E95" s="158" t="n">
        <v>0</v>
      </c>
      <c r="F95" s="170" t="n">
        <f aca="false">SUM(C95:D95)</f>
        <v>0</v>
      </c>
      <c r="G95" s="158"/>
      <c r="H95" s="158" t="n">
        <v>0</v>
      </c>
      <c r="I95" s="159"/>
      <c r="J95" s="149" t="n">
        <f aca="false">SUM(G95:H95)</f>
        <v>0</v>
      </c>
      <c r="K95" s="157"/>
      <c r="L95" s="157"/>
      <c r="M95" s="157"/>
      <c r="N95" s="149" t="n">
        <f aca="false">SUM(K95:L95)</f>
        <v>0</v>
      </c>
      <c r="O95" s="107"/>
    </row>
    <row r="96" s="70" customFormat="true" ht="22.5" hidden="false" customHeight="false" outlineLevel="0" collapsed="false">
      <c r="A96" s="126" t="n">
        <v>3140</v>
      </c>
      <c r="B96" s="127" t="s">
        <v>125</v>
      </c>
      <c r="C96" s="154"/>
      <c r="D96" s="155" t="n">
        <f aca="false">SUM(D97:D98)</f>
        <v>0</v>
      </c>
      <c r="E96" s="158" t="n">
        <f aca="false">SUM(E97:E98)</f>
        <v>0</v>
      </c>
      <c r="F96" s="154" t="n">
        <f aca="false">SUM(F97:F98)</f>
        <v>0</v>
      </c>
      <c r="G96" s="158" t="n">
        <f aca="false">SUM(G97:G98)</f>
        <v>0</v>
      </c>
      <c r="H96" s="158" t="n">
        <v>0</v>
      </c>
      <c r="I96" s="159" t="n">
        <f aca="false">SUM(I97:I98)</f>
        <v>0</v>
      </c>
      <c r="J96" s="159" t="n">
        <f aca="false">SUM(J97:J98)</f>
        <v>0</v>
      </c>
      <c r="K96" s="159" t="n">
        <f aca="false">SUM(K97:K98)</f>
        <v>0</v>
      </c>
      <c r="L96" s="159" t="n">
        <f aca="false">SUM(L97:L98)</f>
        <v>0</v>
      </c>
      <c r="M96" s="159" t="n">
        <f aca="false">SUM(M97:M98)</f>
        <v>0</v>
      </c>
      <c r="N96" s="171" t="n">
        <f aca="false">SUM(N97:N98)</f>
        <v>0</v>
      </c>
      <c r="O96" s="172"/>
    </row>
    <row r="97" s="70" customFormat="true" ht="33.75" hidden="false" customHeight="false" outlineLevel="0" collapsed="false">
      <c r="A97" s="126" t="n">
        <v>3142</v>
      </c>
      <c r="B97" s="127" t="s">
        <v>126</v>
      </c>
      <c r="C97" s="154"/>
      <c r="D97" s="167"/>
      <c r="E97" s="163"/>
      <c r="F97" s="170" t="n">
        <f aca="false">SUM(C97:D97)</f>
        <v>0</v>
      </c>
      <c r="G97" s="157"/>
      <c r="H97" s="158" t="n">
        <v>0</v>
      </c>
      <c r="I97" s="157"/>
      <c r="J97" s="173" t="n">
        <f aca="false">SUM(G97:H97)</f>
        <v>0</v>
      </c>
      <c r="K97" s="157"/>
      <c r="L97" s="157"/>
      <c r="M97" s="157"/>
      <c r="N97" s="149" t="n">
        <f aca="false">SUM(K97:L97)</f>
        <v>0</v>
      </c>
      <c r="O97" s="107"/>
    </row>
    <row r="98" s="70" customFormat="true" ht="33.75" hidden="false" customHeight="false" outlineLevel="0" collapsed="false">
      <c r="A98" s="119" t="n">
        <v>3143</v>
      </c>
      <c r="B98" s="120" t="s">
        <v>127</v>
      </c>
      <c r="C98" s="174"/>
      <c r="D98" s="175"/>
      <c r="E98" s="176"/>
      <c r="F98" s="174"/>
      <c r="G98" s="177"/>
      <c r="H98" s="177" t="n">
        <v>0</v>
      </c>
      <c r="I98" s="177"/>
      <c r="J98" s="177"/>
      <c r="K98" s="177"/>
      <c r="L98" s="177"/>
      <c r="M98" s="177"/>
      <c r="N98" s="178"/>
      <c r="O98" s="107"/>
      <c r="P98" s="107"/>
      <c r="Q98" s="107"/>
      <c r="R98" s="107"/>
      <c r="S98" s="107"/>
      <c r="T98" s="107"/>
      <c r="U98" s="107"/>
      <c r="V98" s="107"/>
    </row>
    <row r="99" s="70" customFormat="true" ht="11.25" hidden="false" customHeight="false" outlineLevel="0" collapsed="false">
      <c r="A99" s="179"/>
      <c r="B99" s="158" t="s">
        <v>128</v>
      </c>
      <c r="C99" s="169" t="n">
        <f aca="false">C67+C90</f>
        <v>0</v>
      </c>
      <c r="D99" s="169" t="n">
        <f aca="false">D67+D90</f>
        <v>0</v>
      </c>
      <c r="E99" s="169" t="n">
        <f aca="false">E67+E90</f>
        <v>0</v>
      </c>
      <c r="F99" s="169" t="n">
        <f aca="false">F67+F90</f>
        <v>0</v>
      </c>
      <c r="G99" s="169" t="n">
        <f aca="false">G67+G90</f>
        <v>922418.12</v>
      </c>
      <c r="H99" s="169" t="n">
        <f aca="false">H67+H90</f>
        <v>0</v>
      </c>
      <c r="I99" s="169" t="n">
        <f aca="false">I67+I90</f>
        <v>0</v>
      </c>
      <c r="J99" s="169" t="n">
        <f aca="false">J67+J90</f>
        <v>922418.12</v>
      </c>
      <c r="K99" s="169" t="n">
        <f aca="false">K67+K90</f>
        <v>1260710</v>
      </c>
      <c r="L99" s="169" t="n">
        <f aca="false">L67+L90</f>
        <v>0</v>
      </c>
      <c r="M99" s="169" t="n">
        <f aca="false">M67+M90</f>
        <v>0</v>
      </c>
      <c r="N99" s="169" t="n">
        <f aca="false">N67+N90</f>
        <v>1260710</v>
      </c>
      <c r="O99" s="107"/>
      <c r="P99" s="172"/>
      <c r="Q99" s="172"/>
      <c r="R99" s="172"/>
      <c r="S99" s="172"/>
      <c r="T99" s="172"/>
      <c r="U99" s="172"/>
      <c r="V99" s="172"/>
    </row>
    <row r="100" s="70" customFormat="true" ht="11.25" hidden="false" customHeight="false" outlineLevel="0" collapsed="false">
      <c r="A100" s="179"/>
      <c r="B100" s="180"/>
      <c r="C100" s="82"/>
      <c r="D100" s="82"/>
      <c r="E100" s="82"/>
      <c r="F100" s="82"/>
      <c r="G100" s="82"/>
      <c r="H100" s="82"/>
      <c r="I100" s="82"/>
      <c r="J100" s="82"/>
      <c r="K100" s="181" t="n">
        <f aca="false">K99-K73-K75-K76</f>
        <v>1244710</v>
      </c>
      <c r="L100" s="82"/>
      <c r="M100" s="82"/>
      <c r="N100" s="82"/>
      <c r="P100" s="107"/>
      <c r="Q100" s="107"/>
      <c r="R100" s="107"/>
      <c r="S100" s="107"/>
      <c r="T100" s="107"/>
      <c r="U100" s="107"/>
      <c r="V100" s="107"/>
    </row>
    <row r="101" s="70" customFormat="true" ht="11.25" hidden="false" customHeight="false" outlineLevel="0" collapsed="false">
      <c r="A101" s="182"/>
      <c r="B101" s="182"/>
      <c r="C101" s="182"/>
      <c r="D101" s="182"/>
      <c r="E101" s="182"/>
      <c r="F101" s="182"/>
      <c r="G101" s="182"/>
      <c r="H101" s="182"/>
      <c r="I101" s="182"/>
      <c r="J101" s="182"/>
      <c r="K101" s="182"/>
      <c r="L101" s="182"/>
      <c r="M101" s="182"/>
      <c r="N101" s="182"/>
    </row>
    <row r="102" s="70" customFormat="true" ht="12.75" hidden="false" customHeight="false" outlineLevel="0" collapsed="false">
      <c r="A102" s="183" t="s">
        <v>129</v>
      </c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</row>
    <row r="103" s="70" customFormat="true" ht="11.25" hidden="false" customHeight="false" outlineLevel="0" collapsed="false">
      <c r="A103" s="184"/>
      <c r="B103" s="184"/>
      <c r="C103" s="184"/>
      <c r="D103" s="184"/>
      <c r="E103" s="184"/>
      <c r="F103" s="184"/>
      <c r="G103" s="184"/>
      <c r="H103" s="184"/>
      <c r="I103" s="184"/>
      <c r="J103" s="185"/>
      <c r="K103" s="185"/>
      <c r="L103" s="185"/>
      <c r="M103" s="182"/>
      <c r="N103" s="182"/>
    </row>
    <row r="104" s="70" customFormat="true" ht="12" hidden="false" customHeight="false" outlineLevel="0" collapsed="false">
      <c r="A104" s="186"/>
      <c r="B104" s="186"/>
      <c r="C104" s="186"/>
      <c r="D104" s="186"/>
      <c r="E104" s="186"/>
      <c r="F104" s="186"/>
      <c r="G104" s="186"/>
      <c r="H104" s="185"/>
      <c r="I104" s="185"/>
      <c r="J104" s="185"/>
      <c r="K104" s="185"/>
      <c r="L104" s="185"/>
      <c r="M104" s="182"/>
      <c r="N104" s="187" t="s">
        <v>66</v>
      </c>
    </row>
    <row r="105" s="70" customFormat="true" ht="12" hidden="false" customHeight="true" outlineLevel="0" collapsed="false">
      <c r="A105" s="117" t="s">
        <v>130</v>
      </c>
      <c r="B105" s="72" t="s">
        <v>68</v>
      </c>
      <c r="C105" s="73" t="s">
        <v>94</v>
      </c>
      <c r="D105" s="73"/>
      <c r="E105" s="73"/>
      <c r="F105" s="73"/>
      <c r="G105" s="73" t="s">
        <v>70</v>
      </c>
      <c r="H105" s="73"/>
      <c r="I105" s="73"/>
      <c r="J105" s="73"/>
      <c r="K105" s="73" t="s">
        <v>71</v>
      </c>
      <c r="L105" s="73"/>
      <c r="M105" s="73"/>
      <c r="N105" s="73"/>
    </row>
    <row r="106" s="70" customFormat="true" ht="45.75" hidden="false" customHeight="false" outlineLevel="0" collapsed="false">
      <c r="A106" s="117"/>
      <c r="B106" s="74"/>
      <c r="C106" s="75" t="s">
        <v>72</v>
      </c>
      <c r="D106" s="76" t="s">
        <v>73</v>
      </c>
      <c r="E106" s="77" t="s">
        <v>74</v>
      </c>
      <c r="F106" s="76" t="s">
        <v>75</v>
      </c>
      <c r="G106" s="75" t="s">
        <v>72</v>
      </c>
      <c r="H106" s="76" t="s">
        <v>73</v>
      </c>
      <c r="I106" s="77" t="s">
        <v>74</v>
      </c>
      <c r="J106" s="76" t="s">
        <v>76</v>
      </c>
      <c r="K106" s="77" t="s">
        <v>72</v>
      </c>
      <c r="L106" s="76" t="s">
        <v>73</v>
      </c>
      <c r="M106" s="77" t="s">
        <v>74</v>
      </c>
      <c r="N106" s="76" t="s">
        <v>77</v>
      </c>
      <c r="O106" s="107"/>
    </row>
    <row r="107" s="70" customFormat="true" ht="12" hidden="false" customHeight="false" outlineLevel="0" collapsed="false">
      <c r="A107" s="78" t="n">
        <v>1</v>
      </c>
      <c r="B107" s="78" t="n">
        <v>2</v>
      </c>
      <c r="C107" s="79" t="n">
        <v>3</v>
      </c>
      <c r="D107" s="78" t="n">
        <v>4</v>
      </c>
      <c r="E107" s="79" t="n">
        <v>5</v>
      </c>
      <c r="F107" s="78" t="n">
        <v>6</v>
      </c>
      <c r="G107" s="79" t="n">
        <v>7</v>
      </c>
      <c r="H107" s="78" t="n">
        <v>8</v>
      </c>
      <c r="I107" s="79" t="n">
        <v>9</v>
      </c>
      <c r="J107" s="78" t="n">
        <v>10</v>
      </c>
      <c r="K107" s="79" t="n">
        <v>11</v>
      </c>
      <c r="L107" s="78" t="n">
        <v>12</v>
      </c>
      <c r="M107" s="79" t="n">
        <v>13</v>
      </c>
      <c r="N107" s="78" t="n">
        <v>14</v>
      </c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7"/>
      <c r="BN107" s="107"/>
      <c r="BO107" s="107"/>
      <c r="BP107" s="107"/>
      <c r="BQ107" s="107"/>
      <c r="BR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R107" s="107"/>
      <c r="DS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EW107" s="107"/>
      <c r="EX107" s="107"/>
      <c r="EY107" s="107"/>
      <c r="EZ107" s="107"/>
      <c r="FA107" s="107"/>
      <c r="FB107" s="107"/>
      <c r="FC107" s="107"/>
      <c r="FD107" s="107"/>
      <c r="FE107" s="107"/>
      <c r="FF107" s="107"/>
      <c r="FG107" s="107"/>
      <c r="FH107" s="107"/>
      <c r="FI107" s="107"/>
      <c r="FJ107" s="107"/>
      <c r="FK107" s="107"/>
      <c r="FL107" s="107"/>
      <c r="FM107" s="107"/>
      <c r="FN107" s="107"/>
      <c r="FO107" s="107"/>
      <c r="FP107" s="107"/>
      <c r="FQ107" s="107"/>
      <c r="FR107" s="107"/>
      <c r="FS107" s="107"/>
      <c r="FT107" s="107"/>
      <c r="FU107" s="107"/>
      <c r="FV107" s="107"/>
      <c r="FW107" s="107"/>
      <c r="FX107" s="107"/>
      <c r="FY107" s="107"/>
      <c r="FZ107" s="107"/>
      <c r="GA107" s="107"/>
      <c r="GB107" s="107"/>
      <c r="GC107" s="107"/>
      <c r="GD107" s="107"/>
      <c r="GE107" s="107"/>
      <c r="GF107" s="107"/>
      <c r="GG107" s="107"/>
      <c r="GH107" s="107"/>
    </row>
    <row r="108" s="87" customFormat="true" ht="11.25" hidden="false" customHeight="false" outlineLevel="0" collapsed="false">
      <c r="A108" s="188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70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7"/>
      <c r="BK108" s="107"/>
      <c r="BL108" s="107"/>
      <c r="BM108" s="107"/>
      <c r="BN108" s="107"/>
      <c r="BO108" s="107"/>
      <c r="BP108" s="107"/>
      <c r="BQ108" s="107"/>
      <c r="BR108" s="107"/>
      <c r="BS108" s="107"/>
      <c r="BT108" s="107"/>
      <c r="BU108" s="107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R108" s="107"/>
      <c r="DS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EW108" s="107"/>
      <c r="EX108" s="107"/>
      <c r="EY108" s="107"/>
      <c r="EZ108" s="107"/>
      <c r="FA108" s="107"/>
      <c r="FB108" s="107"/>
      <c r="FC108" s="107"/>
      <c r="FD108" s="107"/>
      <c r="FE108" s="107"/>
      <c r="FF108" s="107"/>
      <c r="FG108" s="107"/>
      <c r="FH108" s="107"/>
      <c r="FI108" s="107"/>
      <c r="FJ108" s="107"/>
      <c r="FK108" s="107"/>
      <c r="FL108" s="107"/>
      <c r="FM108" s="107"/>
      <c r="FN108" s="107"/>
      <c r="FO108" s="107"/>
      <c r="FP108" s="107"/>
      <c r="FQ108" s="107"/>
      <c r="FR108" s="107"/>
      <c r="FS108" s="107"/>
      <c r="FT108" s="107"/>
      <c r="FU108" s="107"/>
      <c r="FV108" s="107"/>
      <c r="FW108" s="107"/>
      <c r="FX108" s="107"/>
      <c r="FY108" s="107"/>
      <c r="FZ108" s="107"/>
      <c r="GA108" s="107"/>
      <c r="GB108" s="107"/>
      <c r="GC108" s="107"/>
      <c r="GD108" s="107"/>
      <c r="GE108" s="107"/>
      <c r="GF108" s="107"/>
      <c r="GG108" s="107"/>
      <c r="GH108" s="107"/>
    </row>
    <row r="109" s="87" customFormat="true" ht="11.25" hidden="false" customHeight="false" outlineLevel="0" collapsed="false">
      <c r="A109" s="82"/>
      <c r="B109" s="83" t="s">
        <v>84</v>
      </c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70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07"/>
      <c r="BK109" s="107"/>
      <c r="BL109" s="107"/>
      <c r="BM109" s="107"/>
      <c r="BN109" s="107"/>
      <c r="BO109" s="107"/>
      <c r="BP109" s="107"/>
      <c r="BQ109" s="107"/>
      <c r="BR109" s="107"/>
      <c r="BS109" s="107"/>
      <c r="BT109" s="107"/>
      <c r="BU109" s="107"/>
      <c r="BV109" s="107"/>
      <c r="BW109" s="107"/>
      <c r="BX109" s="107"/>
      <c r="BY109" s="107"/>
      <c r="BZ109" s="107"/>
      <c r="CA109" s="107"/>
      <c r="CB109" s="107"/>
      <c r="CC109" s="107"/>
      <c r="CD109" s="107"/>
      <c r="CE109" s="107"/>
      <c r="CF109" s="107"/>
      <c r="CG109" s="107"/>
      <c r="CH109" s="107"/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107"/>
      <c r="DC109" s="107"/>
      <c r="DD109" s="107"/>
      <c r="DE109" s="107"/>
      <c r="DF109" s="107"/>
      <c r="DG109" s="107"/>
      <c r="DH109" s="107"/>
      <c r="DI109" s="107"/>
      <c r="DJ109" s="107"/>
      <c r="DK109" s="107"/>
      <c r="DL109" s="107"/>
      <c r="DM109" s="107"/>
      <c r="DN109" s="107"/>
      <c r="DO109" s="107"/>
      <c r="DP109" s="107"/>
      <c r="DQ109" s="107"/>
      <c r="DR109" s="107"/>
      <c r="DS109" s="107"/>
      <c r="DT109" s="107"/>
      <c r="DU109" s="107"/>
      <c r="DV109" s="107"/>
      <c r="DW109" s="107"/>
      <c r="DX109" s="107"/>
      <c r="DY109" s="107"/>
      <c r="DZ109" s="107"/>
      <c r="EA109" s="107"/>
      <c r="EB109" s="107"/>
      <c r="EC109" s="107"/>
      <c r="ED109" s="107"/>
      <c r="EE109" s="107"/>
      <c r="EF109" s="107"/>
      <c r="EG109" s="107"/>
      <c r="EH109" s="107"/>
      <c r="EI109" s="107"/>
      <c r="EJ109" s="107"/>
      <c r="EK109" s="107"/>
      <c r="EL109" s="107"/>
      <c r="EM109" s="107"/>
      <c r="EN109" s="107"/>
      <c r="EO109" s="107"/>
      <c r="EP109" s="107"/>
      <c r="EQ109" s="107"/>
      <c r="ER109" s="107"/>
      <c r="ES109" s="107"/>
      <c r="ET109" s="107"/>
      <c r="EU109" s="107"/>
      <c r="EV109" s="107"/>
      <c r="EW109" s="107"/>
      <c r="EX109" s="107"/>
      <c r="EY109" s="107"/>
      <c r="EZ109" s="107"/>
      <c r="FA109" s="107"/>
      <c r="FB109" s="107"/>
      <c r="FC109" s="107"/>
      <c r="FD109" s="107"/>
      <c r="FE109" s="107"/>
      <c r="FF109" s="107"/>
      <c r="FG109" s="107"/>
      <c r="FH109" s="107"/>
      <c r="FI109" s="107"/>
      <c r="FJ109" s="107"/>
      <c r="FK109" s="107"/>
      <c r="FL109" s="107"/>
      <c r="FM109" s="107"/>
      <c r="FN109" s="107"/>
      <c r="FO109" s="107"/>
      <c r="FP109" s="107"/>
      <c r="FQ109" s="107"/>
      <c r="FR109" s="107"/>
      <c r="FS109" s="107"/>
      <c r="FT109" s="107"/>
      <c r="FU109" s="107"/>
      <c r="FV109" s="107"/>
      <c r="FW109" s="107"/>
      <c r="FX109" s="107"/>
      <c r="FY109" s="107"/>
      <c r="FZ109" s="107"/>
      <c r="GA109" s="107"/>
      <c r="GB109" s="107"/>
      <c r="GC109" s="107"/>
      <c r="GD109" s="107"/>
      <c r="GE109" s="107"/>
      <c r="GF109" s="107"/>
      <c r="GG109" s="107"/>
      <c r="GH109" s="107"/>
    </row>
    <row r="110" s="70" customFormat="true" ht="11.2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  <c r="J110" s="182"/>
      <c r="K110" s="182"/>
      <c r="L110" s="182"/>
      <c r="M110" s="182"/>
      <c r="N110" s="182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7"/>
      <c r="BN110" s="107"/>
      <c r="BO110" s="107"/>
      <c r="BP110" s="107"/>
      <c r="BQ110" s="107"/>
      <c r="BR110" s="107"/>
      <c r="BS110" s="107"/>
      <c r="BT110" s="107"/>
      <c r="BU110" s="107"/>
      <c r="BV110" s="107"/>
      <c r="BW110" s="107"/>
      <c r="BX110" s="107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7"/>
      <c r="DI110" s="107"/>
      <c r="DJ110" s="107"/>
      <c r="DK110" s="107"/>
      <c r="DL110" s="107"/>
      <c r="DM110" s="107"/>
      <c r="DN110" s="107"/>
      <c r="DO110" s="107"/>
      <c r="DP110" s="107"/>
      <c r="DQ110" s="107"/>
      <c r="DR110" s="107"/>
      <c r="DS110" s="107"/>
      <c r="DT110" s="107"/>
      <c r="DU110" s="107"/>
      <c r="DV110" s="107"/>
      <c r="DW110" s="107"/>
      <c r="DX110" s="107"/>
      <c r="DY110" s="107"/>
      <c r="DZ110" s="107"/>
      <c r="EA110" s="107"/>
      <c r="EB110" s="107"/>
      <c r="EC110" s="107"/>
      <c r="ED110" s="107"/>
      <c r="EE110" s="107"/>
      <c r="EF110" s="107"/>
      <c r="EG110" s="107"/>
      <c r="EH110" s="107"/>
      <c r="EI110" s="107"/>
      <c r="EJ110" s="107"/>
      <c r="EK110" s="107"/>
      <c r="EL110" s="107"/>
      <c r="EM110" s="107"/>
      <c r="EN110" s="107"/>
      <c r="EO110" s="107"/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</row>
    <row r="111" s="70" customFormat="true" ht="12.75" hidden="false" customHeight="false" outlineLevel="0" collapsed="false">
      <c r="A111" s="189" t="s">
        <v>131</v>
      </c>
      <c r="B111" s="189"/>
      <c r="C111" s="189"/>
      <c r="D111" s="189"/>
      <c r="E111" s="189"/>
      <c r="F111" s="189"/>
      <c r="G111" s="189"/>
      <c r="H111" s="189"/>
      <c r="I111" s="184"/>
      <c r="J111" s="185"/>
      <c r="K111" s="182"/>
      <c r="L111" s="182"/>
      <c r="M111" s="182"/>
      <c r="N111" s="182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7"/>
      <c r="DF111" s="107"/>
      <c r="DG111" s="107"/>
      <c r="DH111" s="107"/>
      <c r="DI111" s="107"/>
      <c r="DJ111" s="107"/>
      <c r="DK111" s="107"/>
      <c r="DL111" s="107"/>
      <c r="DM111" s="107"/>
      <c r="DN111" s="107"/>
      <c r="DO111" s="107"/>
      <c r="DP111" s="107"/>
      <c r="DQ111" s="107"/>
      <c r="DR111" s="107"/>
      <c r="DS111" s="107"/>
      <c r="DT111" s="107"/>
      <c r="DU111" s="107"/>
      <c r="DV111" s="107"/>
      <c r="DW111" s="107"/>
      <c r="DX111" s="107"/>
      <c r="DY111" s="107"/>
      <c r="DZ111" s="107"/>
      <c r="EA111" s="107"/>
      <c r="EB111" s="107"/>
      <c r="EC111" s="107"/>
      <c r="ED111" s="107"/>
      <c r="EE111" s="107"/>
      <c r="EF111" s="107"/>
      <c r="EG111" s="107"/>
      <c r="EH111" s="107"/>
      <c r="EI111" s="107"/>
      <c r="EJ111" s="107"/>
      <c r="EK111" s="107"/>
      <c r="EL111" s="107"/>
      <c r="EM111" s="107"/>
      <c r="EN111" s="107"/>
      <c r="EO111" s="107"/>
      <c r="EP111" s="107"/>
      <c r="EQ111" s="107"/>
      <c r="ER111" s="107"/>
      <c r="ES111" s="107"/>
      <c r="ET111" s="107"/>
      <c r="EU111" s="107"/>
      <c r="EV111" s="107"/>
      <c r="EW111" s="107"/>
      <c r="EX111" s="107"/>
      <c r="EY111" s="107"/>
      <c r="EZ111" s="107"/>
      <c r="FA111" s="107"/>
      <c r="FB111" s="107"/>
      <c r="FC111" s="107"/>
      <c r="FD111" s="107"/>
      <c r="FE111" s="107"/>
      <c r="FF111" s="107"/>
      <c r="FG111" s="107"/>
      <c r="FH111" s="107"/>
      <c r="FI111" s="107"/>
      <c r="FJ111" s="107"/>
      <c r="FK111" s="107"/>
      <c r="FL111" s="107"/>
      <c r="FM111" s="107"/>
      <c r="FN111" s="107"/>
      <c r="FO111" s="107"/>
      <c r="FP111" s="107"/>
      <c r="FQ111" s="107"/>
      <c r="FR111" s="107"/>
      <c r="FS111" s="107"/>
      <c r="FT111" s="107"/>
      <c r="FU111" s="107"/>
      <c r="FV111" s="107"/>
      <c r="FW111" s="107"/>
      <c r="FX111" s="107"/>
      <c r="FY111" s="107"/>
      <c r="FZ111" s="107"/>
      <c r="GA111" s="107"/>
      <c r="GB111" s="107"/>
      <c r="GC111" s="107"/>
      <c r="GD111" s="107"/>
      <c r="GE111" s="107"/>
      <c r="GF111" s="107"/>
      <c r="GG111" s="107"/>
      <c r="GH111" s="107"/>
    </row>
    <row r="112" s="70" customFormat="true" ht="13.5" hidden="false" customHeight="false" outlineLevel="0" collapsed="false">
      <c r="A112" s="186"/>
      <c r="B112" s="186"/>
      <c r="C112" s="186"/>
      <c r="D112" s="186"/>
      <c r="E112" s="186"/>
      <c r="F112" s="186"/>
      <c r="G112" s="186"/>
      <c r="H112" s="185"/>
      <c r="I112" s="185"/>
      <c r="J112" s="190" t="s">
        <v>66</v>
      </c>
      <c r="K112" s="182"/>
      <c r="L112" s="182"/>
      <c r="M112" s="182"/>
      <c r="N112" s="182"/>
    </row>
    <row r="113" s="70" customFormat="true" ht="12" hidden="false" customHeight="true" outlineLevel="0" collapsed="false">
      <c r="A113" s="191" t="s">
        <v>132</v>
      </c>
      <c r="B113" s="72" t="s">
        <v>68</v>
      </c>
      <c r="C113" s="73" t="s">
        <v>86</v>
      </c>
      <c r="D113" s="73"/>
      <c r="E113" s="73"/>
      <c r="F113" s="73"/>
      <c r="G113" s="73" t="s">
        <v>87</v>
      </c>
      <c r="H113" s="73"/>
      <c r="I113" s="73"/>
      <c r="J113" s="73"/>
      <c r="K113" s="182"/>
      <c r="L113" s="182"/>
      <c r="M113" s="182"/>
      <c r="N113" s="182"/>
    </row>
    <row r="114" s="70" customFormat="true" ht="45.75" hidden="false" customHeight="false" outlineLevel="0" collapsed="false">
      <c r="A114" s="191"/>
      <c r="B114" s="192"/>
      <c r="C114" s="193" t="s">
        <v>72</v>
      </c>
      <c r="D114" s="191" t="s">
        <v>73</v>
      </c>
      <c r="E114" s="194" t="s">
        <v>74</v>
      </c>
      <c r="F114" s="191" t="s">
        <v>75</v>
      </c>
      <c r="G114" s="193" t="s">
        <v>72</v>
      </c>
      <c r="H114" s="191" t="s">
        <v>73</v>
      </c>
      <c r="I114" s="194" t="s">
        <v>74</v>
      </c>
      <c r="J114" s="191" t="s">
        <v>76</v>
      </c>
      <c r="K114" s="182"/>
      <c r="L114" s="182"/>
      <c r="M114" s="182"/>
      <c r="N114" s="182"/>
    </row>
    <row r="115" s="70" customFormat="true" ht="12" hidden="false" customHeight="false" outlineLevel="0" collapsed="false">
      <c r="A115" s="78" t="n">
        <v>1</v>
      </c>
      <c r="B115" s="78" t="n">
        <v>2</v>
      </c>
      <c r="C115" s="79" t="n">
        <v>3</v>
      </c>
      <c r="D115" s="78" t="n">
        <v>4</v>
      </c>
      <c r="E115" s="79" t="n">
        <v>5</v>
      </c>
      <c r="F115" s="78" t="n">
        <v>6</v>
      </c>
      <c r="G115" s="79" t="n">
        <v>7</v>
      </c>
      <c r="H115" s="78" t="n">
        <v>8</v>
      </c>
      <c r="I115" s="79" t="n">
        <v>9</v>
      </c>
      <c r="J115" s="78" t="n">
        <v>10</v>
      </c>
      <c r="K115" s="182"/>
      <c r="L115" s="182"/>
      <c r="M115" s="182"/>
      <c r="N115" s="182"/>
    </row>
    <row r="116" s="70" customFormat="true" ht="30.75" hidden="false" customHeight="true" outlineLevel="0" collapsed="false">
      <c r="A116" s="80"/>
      <c r="B116" s="195" t="s">
        <v>88</v>
      </c>
      <c r="C116" s="195"/>
      <c r="D116" s="195"/>
      <c r="E116" s="195"/>
      <c r="F116" s="195"/>
      <c r="G116" s="195"/>
      <c r="H116" s="195"/>
      <c r="I116" s="195"/>
      <c r="J116" s="195"/>
      <c r="K116" s="182"/>
      <c r="L116" s="182"/>
      <c r="M116" s="182"/>
      <c r="N116" s="182"/>
    </row>
    <row r="117" s="70" customFormat="true" ht="12" hidden="false" customHeight="false" outlineLevel="0" collapsed="false">
      <c r="A117" s="119" t="n">
        <v>2000</v>
      </c>
      <c r="B117" s="120" t="s">
        <v>96</v>
      </c>
      <c r="C117" s="124" t="n">
        <f aca="false">C118+C122+C140+C139+C137</f>
        <v>1327527.63</v>
      </c>
      <c r="D117" s="124" t="n">
        <f aca="false">D118+D122+D140+D139</f>
        <v>0</v>
      </c>
      <c r="E117" s="125" t="n">
        <f aca="false">E118+E122+E140</f>
        <v>0</v>
      </c>
      <c r="F117" s="196" t="n">
        <f aca="false">C117+D117</f>
        <v>1327527.63</v>
      </c>
      <c r="G117" s="197" t="n">
        <f aca="false">C117*1.051</f>
        <v>1395231.53913</v>
      </c>
      <c r="H117" s="197" t="n">
        <f aca="false">D117*1.05</f>
        <v>0</v>
      </c>
      <c r="I117" s="181" t="n">
        <f aca="false">E117*1.058</f>
        <v>0</v>
      </c>
      <c r="J117" s="196" t="n">
        <f aca="false">G117+H117</f>
        <v>1395231.53913</v>
      </c>
      <c r="K117" s="182"/>
      <c r="L117" s="182"/>
      <c r="M117" s="182"/>
      <c r="N117" s="182"/>
    </row>
    <row r="118" s="70" customFormat="true" ht="33.75" hidden="false" customHeight="false" outlineLevel="0" collapsed="false">
      <c r="A118" s="119" t="n">
        <v>2100</v>
      </c>
      <c r="B118" s="120" t="s">
        <v>97</v>
      </c>
      <c r="C118" s="125" t="n">
        <f aca="false">C119+C121</f>
        <v>1268243.73</v>
      </c>
      <c r="D118" s="125" t="n">
        <f aca="false">D119+D121</f>
        <v>0</v>
      </c>
      <c r="E118" s="125" t="n">
        <f aca="false">E119+E121</f>
        <v>0</v>
      </c>
      <c r="F118" s="196" t="n">
        <f aca="false">C118+D118</f>
        <v>1268243.73</v>
      </c>
      <c r="G118" s="197" t="n">
        <f aca="false">C118*1.051</f>
        <v>1332924.16023</v>
      </c>
      <c r="H118" s="197" t="n">
        <f aca="false">D118*1.05</f>
        <v>0</v>
      </c>
      <c r="I118" s="181" t="n">
        <f aca="false">E118*1.058</f>
        <v>0</v>
      </c>
      <c r="J118" s="196" t="n">
        <f aca="false">G118+H118</f>
        <v>1332924.16023</v>
      </c>
      <c r="K118" s="182"/>
      <c r="L118" s="182"/>
      <c r="M118" s="182"/>
      <c r="N118" s="182"/>
    </row>
    <row r="119" s="70" customFormat="true" ht="11.25" hidden="false" customHeight="false" outlineLevel="0" collapsed="false">
      <c r="A119" s="119" t="n">
        <v>2110</v>
      </c>
      <c r="B119" s="120" t="s">
        <v>98</v>
      </c>
      <c r="C119" s="197" t="n">
        <f aca="false">C120</f>
        <v>1034372.43</v>
      </c>
      <c r="D119" s="181" t="n">
        <f aca="false">D120</f>
        <v>0</v>
      </c>
      <c r="E119" s="82"/>
      <c r="F119" s="196" t="n">
        <f aca="false">C119+D119</f>
        <v>1034372.43</v>
      </c>
      <c r="G119" s="197" t="n">
        <f aca="false">C119*1.051</f>
        <v>1087125.42393</v>
      </c>
      <c r="H119" s="197" t="n">
        <f aca="false">D119*1.05</f>
        <v>0</v>
      </c>
      <c r="I119" s="181" t="n">
        <f aca="false">E119*1.058</f>
        <v>0</v>
      </c>
      <c r="J119" s="196" t="n">
        <f aca="false">G119+H119</f>
        <v>1087125.42393</v>
      </c>
      <c r="K119" s="182"/>
      <c r="L119" s="182"/>
      <c r="M119" s="182"/>
      <c r="N119" s="182"/>
    </row>
    <row r="120" s="70" customFormat="true" ht="11.25" hidden="false" customHeight="false" outlineLevel="0" collapsed="false">
      <c r="A120" s="119" t="n">
        <v>2111</v>
      </c>
      <c r="B120" s="120" t="s">
        <v>99</v>
      </c>
      <c r="C120" s="197" t="n">
        <f aca="false">K70*1.053</f>
        <v>1034372.43</v>
      </c>
      <c r="D120" s="181" t="n">
        <f aca="false">L70*1.053</f>
        <v>0</v>
      </c>
      <c r="E120" s="181" t="n">
        <f aca="false">E70*1.055</f>
        <v>0</v>
      </c>
      <c r="F120" s="196" t="n">
        <f aca="false">C120+D120</f>
        <v>1034372.43</v>
      </c>
      <c r="G120" s="197" t="n">
        <f aca="false">C120*1.051</f>
        <v>1087125.42393</v>
      </c>
      <c r="H120" s="197" t="n">
        <f aca="false">D120*1.05</f>
        <v>0</v>
      </c>
      <c r="I120" s="181" t="n">
        <f aca="false">E120*1.058</f>
        <v>0</v>
      </c>
      <c r="J120" s="196" t="n">
        <f aca="false">G120+H120</f>
        <v>1087125.42393</v>
      </c>
      <c r="K120" s="182"/>
      <c r="L120" s="182"/>
      <c r="M120" s="182"/>
      <c r="N120" s="182"/>
    </row>
    <row r="121" s="70" customFormat="true" ht="22.5" hidden="false" customHeight="false" outlineLevel="0" collapsed="false">
      <c r="A121" s="119" t="n">
        <v>2120</v>
      </c>
      <c r="B121" s="120" t="s">
        <v>100</v>
      </c>
      <c r="C121" s="197" t="n">
        <f aca="false">K71*1.053</f>
        <v>233871.3</v>
      </c>
      <c r="D121" s="181" t="n">
        <f aca="false">L71*1.053</f>
        <v>0</v>
      </c>
      <c r="E121" s="181" t="n">
        <f aca="false">E71*1.055</f>
        <v>0</v>
      </c>
      <c r="F121" s="196" t="n">
        <f aca="false">C121+D121</f>
        <v>233871.3</v>
      </c>
      <c r="G121" s="197" t="n">
        <f aca="false">C121*1.051</f>
        <v>245798.7363</v>
      </c>
      <c r="H121" s="197" t="n">
        <f aca="false">D121*1.05</f>
        <v>0</v>
      </c>
      <c r="I121" s="181" t="n">
        <f aca="false">E121*1.058</f>
        <v>0</v>
      </c>
      <c r="J121" s="196" t="n">
        <f aca="false">G121+H121</f>
        <v>245798.7363</v>
      </c>
      <c r="K121" s="182"/>
      <c r="L121" s="182"/>
      <c r="M121" s="182"/>
      <c r="N121" s="182"/>
    </row>
    <row r="122" s="70" customFormat="true" ht="22.5" hidden="false" customHeight="false" outlineLevel="0" collapsed="false">
      <c r="A122" s="198" t="n">
        <v>2200</v>
      </c>
      <c r="B122" s="199" t="s">
        <v>101</v>
      </c>
      <c r="C122" s="197" t="n">
        <f aca="false">K72*1.053</f>
        <v>59283.9</v>
      </c>
      <c r="D122" s="181" t="n">
        <f aca="false">L72*1.053</f>
        <v>0</v>
      </c>
      <c r="E122" s="181" t="n">
        <f aca="false">E72*1.055</f>
        <v>0</v>
      </c>
      <c r="F122" s="196" t="n">
        <f aca="false">C122+D122</f>
        <v>59283.9</v>
      </c>
      <c r="G122" s="197" t="n">
        <f aca="false">C122*1.051</f>
        <v>62307.3789</v>
      </c>
      <c r="H122" s="197" t="n">
        <f aca="false">D122*1.05</f>
        <v>0</v>
      </c>
      <c r="I122" s="181" t="n">
        <f aca="false">E122*1.058</f>
        <v>0</v>
      </c>
      <c r="J122" s="196" t="n">
        <f aca="false">G122+H122</f>
        <v>62307.3789</v>
      </c>
      <c r="K122" s="182"/>
      <c r="L122" s="182"/>
      <c r="M122" s="182"/>
      <c r="N122" s="182"/>
    </row>
    <row r="123" s="70" customFormat="true" ht="45" hidden="false" customHeight="false" outlineLevel="0" collapsed="false">
      <c r="A123" s="119" t="n">
        <v>2210</v>
      </c>
      <c r="B123" s="200" t="s">
        <v>102</v>
      </c>
      <c r="C123" s="197" t="n">
        <f aca="false">K73*1.053</f>
        <v>8424</v>
      </c>
      <c r="D123" s="181" t="n">
        <f aca="false">L73*1.053</f>
        <v>0</v>
      </c>
      <c r="E123" s="181" t="n">
        <f aca="false">E73*1.055</f>
        <v>0</v>
      </c>
      <c r="F123" s="196" t="n">
        <f aca="false">C123+D123</f>
        <v>8424</v>
      </c>
      <c r="G123" s="197" t="n">
        <f aca="false">C123*1.051</f>
        <v>8853.624</v>
      </c>
      <c r="H123" s="197" t="n">
        <f aca="false">D123*1.05</f>
        <v>0</v>
      </c>
      <c r="I123" s="181" t="n">
        <f aca="false">E123*1.058</f>
        <v>0</v>
      </c>
      <c r="J123" s="196" t="n">
        <f aca="false">G123+H123</f>
        <v>8853.624</v>
      </c>
      <c r="K123" s="182"/>
      <c r="L123" s="182"/>
      <c r="M123" s="182"/>
      <c r="N123" s="182"/>
    </row>
    <row r="124" s="70" customFormat="true" ht="22.5" hidden="false" customHeight="false" outlineLevel="0" collapsed="false">
      <c r="A124" s="201" t="n">
        <v>2230</v>
      </c>
      <c r="B124" s="202" t="s">
        <v>103</v>
      </c>
      <c r="C124" s="197" t="n">
        <f aca="false">K74*1.053</f>
        <v>0</v>
      </c>
      <c r="D124" s="181" t="n">
        <f aca="false">L74*1.053</f>
        <v>0</v>
      </c>
      <c r="E124" s="181"/>
      <c r="F124" s="196"/>
      <c r="G124" s="197" t="n">
        <f aca="false">C124*1.051</f>
        <v>0</v>
      </c>
      <c r="H124" s="197"/>
      <c r="I124" s="181"/>
      <c r="J124" s="196"/>
      <c r="K124" s="182"/>
      <c r="L124" s="182"/>
      <c r="M124" s="182"/>
      <c r="N124" s="182"/>
    </row>
    <row r="125" s="70" customFormat="true" ht="33.75" hidden="false" customHeight="false" outlineLevel="0" collapsed="false">
      <c r="A125" s="201" t="n">
        <v>2240</v>
      </c>
      <c r="B125" s="203" t="s">
        <v>104</v>
      </c>
      <c r="C125" s="197" t="n">
        <f aca="false">K75*1.053</f>
        <v>1053</v>
      </c>
      <c r="D125" s="181" t="n">
        <f aca="false">L75*1.053</f>
        <v>0</v>
      </c>
      <c r="E125" s="181" t="n">
        <f aca="false">E74*1.055</f>
        <v>0</v>
      </c>
      <c r="F125" s="196" t="n">
        <f aca="false">C125+D125</f>
        <v>1053</v>
      </c>
      <c r="G125" s="197" t="n">
        <f aca="false">C125*1.051</f>
        <v>1106.703</v>
      </c>
      <c r="H125" s="197" t="n">
        <f aca="false">D125*1.05</f>
        <v>0</v>
      </c>
      <c r="I125" s="181" t="n">
        <f aca="false">E125*1.058</f>
        <v>0</v>
      </c>
      <c r="J125" s="196" t="n">
        <f aca="false">G125+H125</f>
        <v>1106.703</v>
      </c>
      <c r="K125" s="182"/>
      <c r="L125" s="182"/>
      <c r="M125" s="182"/>
      <c r="N125" s="182"/>
    </row>
    <row r="126" s="70" customFormat="true" ht="22.5" hidden="false" customHeight="false" outlineLevel="0" collapsed="false">
      <c r="A126" s="119" t="n">
        <v>2250</v>
      </c>
      <c r="B126" s="120" t="s">
        <v>105</v>
      </c>
      <c r="C126" s="197" t="n">
        <f aca="false">K76*1.053</f>
        <v>7371</v>
      </c>
      <c r="D126" s="181" t="n">
        <f aca="false">L76*1.053</f>
        <v>0</v>
      </c>
      <c r="E126" s="181" t="n">
        <f aca="false">E75*1.055</f>
        <v>0</v>
      </c>
      <c r="F126" s="196" t="n">
        <f aca="false">C126+D126</f>
        <v>7371</v>
      </c>
      <c r="G126" s="197" t="n">
        <f aca="false">C126*1.051</f>
        <v>7746.921</v>
      </c>
      <c r="H126" s="197" t="n">
        <f aca="false">D126*1.05</f>
        <v>0</v>
      </c>
      <c r="I126" s="181" t="n">
        <f aca="false">E126*1.058</f>
        <v>0</v>
      </c>
      <c r="J126" s="196" t="n">
        <f aca="false">G126+H126</f>
        <v>7746.921</v>
      </c>
      <c r="K126" s="182"/>
      <c r="L126" s="182"/>
      <c r="M126" s="182"/>
      <c r="N126" s="182"/>
    </row>
    <row r="127" s="70" customFormat="true" ht="33.75" hidden="false" customHeight="false" outlineLevel="0" collapsed="false">
      <c r="A127" s="119" t="n">
        <v>2270</v>
      </c>
      <c r="B127" s="120" t="s">
        <v>106</v>
      </c>
      <c r="C127" s="197" t="n">
        <f aca="false">K77*1.053</f>
        <v>42435.9</v>
      </c>
      <c r="D127" s="181" t="n">
        <f aca="false">L77*1.053</f>
        <v>0</v>
      </c>
      <c r="E127" s="82"/>
      <c r="F127" s="196" t="n">
        <f aca="false">C127+D127</f>
        <v>42435.9</v>
      </c>
      <c r="G127" s="197" t="n">
        <f aca="false">C127*1.051</f>
        <v>44600.1309</v>
      </c>
      <c r="H127" s="197" t="n">
        <f aca="false">D127*1.05</f>
        <v>0</v>
      </c>
      <c r="I127" s="181" t="n">
        <f aca="false">E127*1.058</f>
        <v>0</v>
      </c>
      <c r="J127" s="196" t="n">
        <f aca="false">G127+H127</f>
        <v>44600.1309</v>
      </c>
      <c r="K127" s="182"/>
      <c r="L127" s="182"/>
      <c r="M127" s="182"/>
      <c r="N127" s="182"/>
    </row>
    <row r="128" s="70" customFormat="true" ht="22.5" hidden="false" customHeight="false" outlineLevel="0" collapsed="false">
      <c r="A128" s="119" t="n">
        <v>2271</v>
      </c>
      <c r="B128" s="120" t="s">
        <v>107</v>
      </c>
      <c r="C128" s="197" t="n">
        <f aca="false">K78*1.053</f>
        <v>34643.7</v>
      </c>
      <c r="D128" s="181" t="n">
        <f aca="false">L78*1.053</f>
        <v>0</v>
      </c>
      <c r="E128" s="181" t="n">
        <f aca="false">E78*1.055</f>
        <v>0</v>
      </c>
      <c r="F128" s="196" t="n">
        <f aca="false">C128+D128</f>
        <v>34643.7</v>
      </c>
      <c r="G128" s="197" t="n">
        <f aca="false">C128*1.051</f>
        <v>36410.5287</v>
      </c>
      <c r="H128" s="197" t="n">
        <f aca="false">D128*1.05</f>
        <v>0</v>
      </c>
      <c r="I128" s="181" t="n">
        <f aca="false">E128*1.058</f>
        <v>0</v>
      </c>
      <c r="J128" s="196" t="n">
        <f aca="false">G128+H128</f>
        <v>36410.5287</v>
      </c>
      <c r="K128" s="182"/>
      <c r="L128" s="182"/>
      <c r="M128" s="182"/>
      <c r="N128" s="182"/>
    </row>
    <row r="129" s="70" customFormat="true" ht="22.5" hidden="false" customHeight="false" outlineLevel="0" collapsed="false">
      <c r="A129" s="119" t="n">
        <v>2272</v>
      </c>
      <c r="B129" s="120" t="s">
        <v>108</v>
      </c>
      <c r="C129" s="197" t="n">
        <f aca="false">K79*1.053</f>
        <v>2211.3</v>
      </c>
      <c r="D129" s="181" t="n">
        <f aca="false">L79*1.053</f>
        <v>0</v>
      </c>
      <c r="E129" s="181" t="n">
        <f aca="false">E79*1.055</f>
        <v>0</v>
      </c>
      <c r="F129" s="196" t="n">
        <f aca="false">C129+D129</f>
        <v>2211.3</v>
      </c>
      <c r="G129" s="197" t="n">
        <f aca="false">C129*1.051</f>
        <v>2324.0763</v>
      </c>
      <c r="H129" s="197" t="n">
        <f aca="false">D129*1.05</f>
        <v>0</v>
      </c>
      <c r="I129" s="181" t="n">
        <f aca="false">E129*1.058</f>
        <v>0</v>
      </c>
      <c r="J129" s="196" t="n">
        <f aca="false">G129+H129</f>
        <v>2324.0763</v>
      </c>
      <c r="K129" s="182"/>
      <c r="L129" s="182"/>
      <c r="M129" s="182"/>
      <c r="N129" s="182"/>
    </row>
    <row r="130" s="70" customFormat="true" ht="22.5" hidden="false" customHeight="false" outlineLevel="0" collapsed="false">
      <c r="A130" s="119" t="n">
        <v>2273</v>
      </c>
      <c r="B130" s="120" t="s">
        <v>109</v>
      </c>
      <c r="C130" s="197" t="n">
        <f aca="false">K80*1.053</f>
        <v>5580.9</v>
      </c>
      <c r="D130" s="181" t="n">
        <f aca="false">L80*1.053</f>
        <v>0</v>
      </c>
      <c r="E130" s="181" t="n">
        <f aca="false">E80*1.055</f>
        <v>0</v>
      </c>
      <c r="F130" s="196" t="n">
        <f aca="false">C130+D130</f>
        <v>5580.9</v>
      </c>
      <c r="G130" s="197" t="n">
        <f aca="false">C130*1.051</f>
        <v>5865.5259</v>
      </c>
      <c r="H130" s="197" t="n">
        <f aca="false">D130*1.05</f>
        <v>0</v>
      </c>
      <c r="I130" s="181" t="n">
        <f aca="false">E130*1.058</f>
        <v>0</v>
      </c>
      <c r="J130" s="196" t="n">
        <f aca="false">G130+H130</f>
        <v>5865.5259</v>
      </c>
      <c r="K130" s="182"/>
      <c r="L130" s="182"/>
      <c r="M130" s="182"/>
      <c r="N130" s="182"/>
    </row>
    <row r="131" s="70" customFormat="true" ht="22.5" hidden="false" customHeight="false" outlineLevel="0" collapsed="false">
      <c r="A131" s="119" t="n">
        <v>2274</v>
      </c>
      <c r="B131" s="120" t="s">
        <v>110</v>
      </c>
      <c r="C131" s="204" t="n">
        <f aca="false">K81*1.053</f>
        <v>0</v>
      </c>
      <c r="D131" s="181" t="n">
        <f aca="false">L81*1.053</f>
        <v>0</v>
      </c>
      <c r="E131" s="204" t="n">
        <f aca="false">E81*1.055</f>
        <v>0</v>
      </c>
      <c r="F131" s="205" t="n">
        <f aca="false">C131+D131</f>
        <v>0</v>
      </c>
      <c r="G131" s="204" t="n">
        <f aca="false">C131*1.051</f>
        <v>0</v>
      </c>
      <c r="H131" s="204" t="n">
        <f aca="false">D131*1.05</f>
        <v>0</v>
      </c>
      <c r="I131" s="204" t="n">
        <f aca="false">E131*1.058</f>
        <v>0</v>
      </c>
      <c r="J131" s="205" t="n">
        <f aca="false">G131+H131</f>
        <v>0</v>
      </c>
      <c r="K131" s="182"/>
      <c r="L131" s="182"/>
      <c r="M131" s="182"/>
      <c r="N131" s="182"/>
    </row>
    <row r="132" s="70" customFormat="true" ht="45" hidden="false" customHeight="false" outlineLevel="0" collapsed="false">
      <c r="A132" s="119" t="n">
        <v>2280</v>
      </c>
      <c r="B132" s="120" t="s">
        <v>111</v>
      </c>
      <c r="C132" s="204" t="n">
        <f aca="false">K82*1.053</f>
        <v>0</v>
      </c>
      <c r="D132" s="181" t="n">
        <f aca="false">L82*1.053</f>
        <v>0</v>
      </c>
      <c r="E132" s="204" t="n">
        <f aca="false">E82*1.055</f>
        <v>0</v>
      </c>
      <c r="F132" s="205" t="n">
        <f aca="false">C132+D132</f>
        <v>0</v>
      </c>
      <c r="G132" s="204" t="n">
        <f aca="false">C132*1.051</f>
        <v>0</v>
      </c>
      <c r="H132" s="204" t="n">
        <f aca="false">D132*1.05</f>
        <v>0</v>
      </c>
      <c r="I132" s="204" t="n">
        <f aca="false">E132*1.058</f>
        <v>0</v>
      </c>
      <c r="J132" s="205" t="n">
        <f aca="false">G132+H132</f>
        <v>0</v>
      </c>
      <c r="K132" s="182"/>
      <c r="L132" s="182"/>
      <c r="M132" s="182"/>
      <c r="N132" s="182"/>
    </row>
    <row r="133" s="70" customFormat="true" ht="56.25" hidden="false" customHeight="false" outlineLevel="0" collapsed="false">
      <c r="A133" s="119" t="n">
        <v>2281</v>
      </c>
      <c r="B133" s="120" t="s">
        <v>112</v>
      </c>
      <c r="C133" s="204" t="n">
        <f aca="false">K83*1.053</f>
        <v>0</v>
      </c>
      <c r="D133" s="181" t="n">
        <f aca="false">L83*1.053</f>
        <v>0</v>
      </c>
      <c r="E133" s="204" t="n">
        <f aca="false">E83*1.055</f>
        <v>0</v>
      </c>
      <c r="F133" s="205" t="n">
        <f aca="false">C133+D133</f>
        <v>0</v>
      </c>
      <c r="G133" s="204" t="n">
        <f aca="false">C133*1.051</f>
        <v>0</v>
      </c>
      <c r="H133" s="204" t="n">
        <f aca="false">D133*1.05</f>
        <v>0</v>
      </c>
      <c r="I133" s="204" t="n">
        <f aca="false">E133*1.058</f>
        <v>0</v>
      </c>
      <c r="J133" s="205" t="n">
        <f aca="false">G133+H133</f>
        <v>0</v>
      </c>
      <c r="K133" s="182"/>
      <c r="L133" s="182"/>
      <c r="M133" s="182"/>
      <c r="N133" s="182"/>
    </row>
    <row r="134" s="70" customFormat="true" ht="22.5" hidden="false" customHeight="false" outlineLevel="0" collapsed="false">
      <c r="A134" s="119" t="n">
        <v>2282</v>
      </c>
      <c r="B134" s="120" t="s">
        <v>113</v>
      </c>
      <c r="C134" s="204" t="n">
        <f aca="false">K84*1.053</f>
        <v>0</v>
      </c>
      <c r="D134" s="181" t="n">
        <f aca="false">L84*1.053</f>
        <v>0</v>
      </c>
      <c r="E134" s="204" t="n">
        <f aca="false">E84*1.055</f>
        <v>0</v>
      </c>
      <c r="F134" s="205" t="n">
        <f aca="false">C134+D134</f>
        <v>0</v>
      </c>
      <c r="G134" s="204" t="n">
        <f aca="false">C134*1.051</f>
        <v>0</v>
      </c>
      <c r="H134" s="204" t="n">
        <f aca="false">D134*1.05</f>
        <v>0</v>
      </c>
      <c r="I134" s="204" t="n">
        <f aca="false">E134*1.058</f>
        <v>0</v>
      </c>
      <c r="J134" s="205" t="n">
        <f aca="false">G134+H134</f>
        <v>0</v>
      </c>
      <c r="K134" s="182"/>
      <c r="L134" s="182"/>
      <c r="M134" s="182"/>
      <c r="N134" s="182"/>
    </row>
    <row r="135" s="70" customFormat="true" ht="22.5" hidden="false" customHeight="false" outlineLevel="0" collapsed="false">
      <c r="A135" s="119" t="n">
        <v>2600</v>
      </c>
      <c r="B135" s="120" t="s">
        <v>114</v>
      </c>
      <c r="C135" s="204" t="n">
        <f aca="false">K85*1.053</f>
        <v>0</v>
      </c>
      <c r="D135" s="181" t="n">
        <f aca="false">L85*1.053</f>
        <v>0</v>
      </c>
      <c r="E135" s="204"/>
      <c r="F135" s="205" t="n">
        <f aca="false">C135+D135</f>
        <v>0</v>
      </c>
      <c r="G135" s="204" t="n">
        <f aca="false">C135*1.051</f>
        <v>0</v>
      </c>
      <c r="H135" s="204" t="n">
        <f aca="false">D135*1.05</f>
        <v>0</v>
      </c>
      <c r="I135" s="204" t="n">
        <f aca="false">E135*1.058</f>
        <v>0</v>
      </c>
      <c r="J135" s="205" t="n">
        <f aca="false">G135+H135</f>
        <v>0</v>
      </c>
      <c r="K135" s="182"/>
      <c r="L135" s="182"/>
      <c r="M135" s="182"/>
      <c r="N135" s="182"/>
    </row>
    <row r="136" s="70" customFormat="true" ht="56.25" hidden="false" customHeight="false" outlineLevel="0" collapsed="false">
      <c r="A136" s="206" t="s">
        <v>133</v>
      </c>
      <c r="B136" s="120" t="s">
        <v>115</v>
      </c>
      <c r="C136" s="204" t="n">
        <f aca="false">K86*1.053</f>
        <v>0</v>
      </c>
      <c r="D136" s="181" t="n">
        <f aca="false">L86*1.053</f>
        <v>0</v>
      </c>
      <c r="E136" s="204" t="n">
        <f aca="false">E86*1.055</f>
        <v>0</v>
      </c>
      <c r="F136" s="205" t="n">
        <f aca="false">C136+D136</f>
        <v>0</v>
      </c>
      <c r="G136" s="204" t="n">
        <f aca="false">C136*1.051</f>
        <v>0</v>
      </c>
      <c r="H136" s="204" t="n">
        <f aca="false">D136*1.05</f>
        <v>0</v>
      </c>
      <c r="I136" s="204" t="n">
        <f aca="false">E136*1.058</f>
        <v>0</v>
      </c>
      <c r="J136" s="205" t="n">
        <f aca="false">G136+H136</f>
        <v>0</v>
      </c>
      <c r="K136" s="182"/>
      <c r="L136" s="182"/>
      <c r="M136" s="182"/>
      <c r="N136" s="182"/>
    </row>
    <row r="137" s="70" customFormat="true" ht="22.5" hidden="false" customHeight="false" outlineLevel="0" collapsed="false">
      <c r="A137" s="119" t="n">
        <v>2700</v>
      </c>
      <c r="B137" s="120" t="s">
        <v>116</v>
      </c>
      <c r="C137" s="204" t="n">
        <f aca="false">K87*1.053</f>
        <v>0</v>
      </c>
      <c r="D137" s="181" t="n">
        <f aca="false">L87*1.053</f>
        <v>0</v>
      </c>
      <c r="E137" s="158" t="n">
        <f aca="false">E138</f>
        <v>0</v>
      </c>
      <c r="F137" s="168" t="n">
        <f aca="false">SUM(C137:D137)</f>
        <v>0</v>
      </c>
      <c r="G137" s="204" t="n">
        <f aca="false">C137*1.051</f>
        <v>0</v>
      </c>
      <c r="H137" s="204"/>
      <c r="I137" s="204"/>
      <c r="J137" s="205" t="n">
        <f aca="false">G137+H137</f>
        <v>0</v>
      </c>
      <c r="K137" s="182"/>
      <c r="L137" s="182"/>
      <c r="M137" s="182"/>
      <c r="N137" s="182"/>
    </row>
    <row r="138" s="70" customFormat="true" ht="22.5" hidden="false" customHeight="false" outlineLevel="0" collapsed="false">
      <c r="A138" s="119" t="n">
        <v>2730</v>
      </c>
      <c r="B138" s="120" t="s">
        <v>117</v>
      </c>
      <c r="C138" s="204" t="n">
        <f aca="false">K88*1.053</f>
        <v>0</v>
      </c>
      <c r="D138" s="181" t="n">
        <f aca="false">L88*1.053</f>
        <v>0</v>
      </c>
      <c r="E138" s="163"/>
      <c r="F138" s="168" t="n">
        <f aca="false">SUM(C138:D138)</f>
        <v>0</v>
      </c>
      <c r="G138" s="204" t="n">
        <f aca="false">C138*1.051</f>
        <v>0</v>
      </c>
      <c r="H138" s="204"/>
      <c r="I138" s="204"/>
      <c r="J138" s="205" t="n">
        <f aca="false">G138+H138</f>
        <v>0</v>
      </c>
      <c r="K138" s="182"/>
      <c r="L138" s="182"/>
      <c r="M138" s="182"/>
      <c r="N138" s="182"/>
    </row>
    <row r="139" s="70" customFormat="true" ht="11.25" hidden="false" customHeight="false" outlineLevel="0" collapsed="false">
      <c r="A139" s="119" t="n">
        <v>2800</v>
      </c>
      <c r="B139" s="120" t="s">
        <v>118</v>
      </c>
      <c r="C139" s="204" t="n">
        <f aca="false">K89*1.053</f>
        <v>0</v>
      </c>
      <c r="D139" s="181" t="n">
        <f aca="false">L89*1.053</f>
        <v>0</v>
      </c>
      <c r="E139" s="204" t="n">
        <f aca="false">M89*1.055</f>
        <v>0</v>
      </c>
      <c r="F139" s="205" t="n">
        <f aca="false">C139+D139</f>
        <v>0</v>
      </c>
      <c r="G139" s="204" t="n">
        <f aca="false">C139*1.051</f>
        <v>0</v>
      </c>
      <c r="H139" s="204" t="n">
        <f aca="false">D139*1.05</f>
        <v>0</v>
      </c>
      <c r="I139" s="204"/>
      <c r="J139" s="205" t="n">
        <f aca="false">G139+H139</f>
        <v>0</v>
      </c>
      <c r="K139" s="182"/>
      <c r="L139" s="182"/>
      <c r="M139" s="182"/>
      <c r="N139" s="182"/>
    </row>
    <row r="140" s="70" customFormat="true" ht="22.5" hidden="false" customHeight="false" outlineLevel="0" collapsed="false">
      <c r="A140" s="119" t="n">
        <v>3000</v>
      </c>
      <c r="B140" s="120" t="s">
        <v>119</v>
      </c>
      <c r="C140" s="204" t="n">
        <f aca="false">K90*1.053</f>
        <v>0</v>
      </c>
      <c r="D140" s="181" t="n">
        <f aca="false">L90*1.053</f>
        <v>0</v>
      </c>
      <c r="E140" s="204"/>
      <c r="F140" s="205"/>
      <c r="G140" s="204" t="n">
        <f aca="false">C140*1.051</f>
        <v>0</v>
      </c>
      <c r="H140" s="204" t="n">
        <f aca="false">D140*1.05</f>
        <v>0</v>
      </c>
      <c r="I140" s="204"/>
      <c r="J140" s="205"/>
      <c r="K140" s="182"/>
      <c r="L140" s="182"/>
      <c r="M140" s="182"/>
      <c r="N140" s="182"/>
    </row>
    <row r="141" s="70" customFormat="true" ht="33.75" hidden="false" customHeight="false" outlineLevel="0" collapsed="false">
      <c r="A141" s="119" t="n">
        <v>3100</v>
      </c>
      <c r="B141" s="120" t="s">
        <v>120</v>
      </c>
      <c r="C141" s="204" t="n">
        <f aca="false">K91*1.053</f>
        <v>0</v>
      </c>
      <c r="D141" s="181" t="n">
        <f aca="false">L91*1.053</f>
        <v>0</v>
      </c>
      <c r="E141" s="204"/>
      <c r="F141" s="205" t="n">
        <f aca="false">C141+D141+E141</f>
        <v>0</v>
      </c>
      <c r="G141" s="204" t="n">
        <f aca="false">C141*1.051</f>
        <v>0</v>
      </c>
      <c r="H141" s="204" t="n">
        <f aca="false">D141*1.05</f>
        <v>0</v>
      </c>
      <c r="I141" s="204"/>
      <c r="J141" s="205" t="n">
        <f aca="false">G141+H141</f>
        <v>0</v>
      </c>
      <c r="K141" s="182"/>
      <c r="L141" s="182"/>
      <c r="M141" s="182"/>
      <c r="N141" s="182"/>
    </row>
    <row r="142" s="70" customFormat="true" ht="22.5" hidden="false" customHeight="false" outlineLevel="0" collapsed="false">
      <c r="A142" s="119" t="n">
        <v>3110</v>
      </c>
      <c r="B142" s="120" t="s">
        <v>121</v>
      </c>
      <c r="C142" s="204" t="n">
        <f aca="false">K92*1.053</f>
        <v>0</v>
      </c>
      <c r="D142" s="181" t="n">
        <f aca="false">L92*1.053</f>
        <v>0</v>
      </c>
      <c r="E142" s="204"/>
      <c r="F142" s="205" t="n">
        <f aca="false">C142+D142+E142</f>
        <v>0</v>
      </c>
      <c r="G142" s="204" t="n">
        <f aca="false">C142*1.051</f>
        <v>0</v>
      </c>
      <c r="H142" s="204" t="n">
        <f aca="false">D142*1.05</f>
        <v>0</v>
      </c>
      <c r="I142" s="204"/>
      <c r="J142" s="205" t="n">
        <f aca="false">G142+H142</f>
        <v>0</v>
      </c>
      <c r="K142" s="182"/>
      <c r="L142" s="182"/>
      <c r="M142" s="182"/>
      <c r="N142" s="182"/>
    </row>
    <row r="143" s="70" customFormat="true" ht="33.75" hidden="false" customHeight="false" outlineLevel="0" collapsed="false">
      <c r="A143" s="119" t="n">
        <v>3120</v>
      </c>
      <c r="B143" s="120" t="s">
        <v>122</v>
      </c>
      <c r="C143" s="204" t="n">
        <f aca="false">K93*1.053</f>
        <v>0</v>
      </c>
      <c r="D143" s="181" t="n">
        <f aca="false">L93*1.053</f>
        <v>0</v>
      </c>
      <c r="E143" s="204"/>
      <c r="F143" s="204" t="n">
        <f aca="false">C143+D143+E143</f>
        <v>0</v>
      </c>
      <c r="G143" s="204" t="n">
        <f aca="false">C143*1.051</f>
        <v>0</v>
      </c>
      <c r="H143" s="204" t="n">
        <f aca="false">D143*1.05</f>
        <v>0</v>
      </c>
      <c r="I143" s="204"/>
      <c r="J143" s="205" t="n">
        <f aca="false">G143+H143</f>
        <v>0</v>
      </c>
      <c r="K143" s="182"/>
      <c r="L143" s="182"/>
      <c r="M143" s="182"/>
      <c r="N143" s="182"/>
    </row>
    <row r="144" s="70" customFormat="true" ht="22.5" hidden="false" customHeight="false" outlineLevel="0" collapsed="false">
      <c r="A144" s="119" t="n">
        <v>3130</v>
      </c>
      <c r="B144" s="120" t="s">
        <v>123</v>
      </c>
      <c r="C144" s="204" t="n">
        <f aca="false">K94*1.053</f>
        <v>0</v>
      </c>
      <c r="D144" s="181" t="n">
        <f aca="false">L94*1.053</f>
        <v>0</v>
      </c>
      <c r="E144" s="204"/>
      <c r="F144" s="204" t="n">
        <f aca="false">C144+D144+E144</f>
        <v>0</v>
      </c>
      <c r="G144" s="204" t="n">
        <f aca="false">C144*1.051</f>
        <v>0</v>
      </c>
      <c r="H144" s="204" t="n">
        <f aca="false">D144*1.05</f>
        <v>0</v>
      </c>
      <c r="I144" s="204"/>
      <c r="J144" s="205" t="n">
        <f aca="false">G144+H144</f>
        <v>0</v>
      </c>
      <c r="K144" s="182"/>
      <c r="L144" s="182"/>
      <c r="M144" s="182"/>
      <c r="N144" s="182"/>
    </row>
    <row r="145" s="70" customFormat="true" ht="33.75" hidden="false" customHeight="false" outlineLevel="0" collapsed="false">
      <c r="A145" s="119" t="n">
        <v>3132</v>
      </c>
      <c r="B145" s="120" t="s">
        <v>124</v>
      </c>
      <c r="C145" s="204" t="n">
        <f aca="false">K95*1.053</f>
        <v>0</v>
      </c>
      <c r="D145" s="181" t="n">
        <f aca="false">L95*1.053</f>
        <v>0</v>
      </c>
      <c r="E145" s="204"/>
      <c r="F145" s="204" t="n">
        <f aca="false">C145+D145+E145</f>
        <v>0</v>
      </c>
      <c r="G145" s="204" t="n">
        <f aca="false">C145*1.051</f>
        <v>0</v>
      </c>
      <c r="H145" s="204" t="n">
        <f aca="false">D145*1.05</f>
        <v>0</v>
      </c>
      <c r="I145" s="204"/>
      <c r="J145" s="205" t="n">
        <f aca="false">G145+H145</f>
        <v>0</v>
      </c>
      <c r="K145" s="182"/>
      <c r="L145" s="182"/>
      <c r="M145" s="182"/>
      <c r="N145" s="182"/>
    </row>
    <row r="146" s="70" customFormat="true" ht="22.5" hidden="false" customHeight="false" outlineLevel="0" collapsed="false">
      <c r="A146" s="119" t="n">
        <v>3140</v>
      </c>
      <c r="B146" s="120" t="s">
        <v>125</v>
      </c>
      <c r="C146" s="204" t="n">
        <f aca="false">K96*1.053</f>
        <v>0</v>
      </c>
      <c r="D146" s="181" t="n">
        <f aca="false">L96*1.053</f>
        <v>0</v>
      </c>
      <c r="E146" s="204"/>
      <c r="F146" s="204" t="n">
        <f aca="false">C146+D146+E146</f>
        <v>0</v>
      </c>
      <c r="G146" s="204" t="n">
        <f aca="false">C146*1.051</f>
        <v>0</v>
      </c>
      <c r="H146" s="204" t="n">
        <f aca="false">D146*1.05</f>
        <v>0</v>
      </c>
      <c r="I146" s="204"/>
      <c r="J146" s="205" t="n">
        <f aca="false">G146+H146</f>
        <v>0</v>
      </c>
      <c r="K146" s="182"/>
      <c r="L146" s="182"/>
      <c r="M146" s="182"/>
      <c r="N146" s="182"/>
    </row>
    <row r="147" s="70" customFormat="true" ht="33.75" hidden="false" customHeight="false" outlineLevel="0" collapsed="false">
      <c r="A147" s="119" t="n">
        <v>3142</v>
      </c>
      <c r="B147" s="120" t="s">
        <v>126</v>
      </c>
      <c r="C147" s="204" t="n">
        <f aca="false">K97*1.053</f>
        <v>0</v>
      </c>
      <c r="D147" s="181" t="n">
        <f aca="false">L97*1.053</f>
        <v>0</v>
      </c>
      <c r="E147" s="204"/>
      <c r="F147" s="204"/>
      <c r="G147" s="204" t="n">
        <f aca="false">C147*1.05</f>
        <v>0</v>
      </c>
      <c r="H147" s="204" t="n">
        <f aca="false">D147*1.05</f>
        <v>0</v>
      </c>
      <c r="I147" s="204"/>
      <c r="J147" s="205"/>
      <c r="K147" s="182"/>
      <c r="L147" s="182"/>
      <c r="M147" s="182"/>
      <c r="N147" s="182"/>
    </row>
    <row r="148" s="70" customFormat="true" ht="33.75" hidden="false" customHeight="false" outlineLevel="0" collapsed="false">
      <c r="A148" s="119" t="n">
        <v>3143</v>
      </c>
      <c r="B148" s="120" t="s">
        <v>127</v>
      </c>
      <c r="C148" s="204" t="n">
        <f aca="false">K98*1.053</f>
        <v>0</v>
      </c>
      <c r="D148" s="181" t="n">
        <f aca="false">L98*1.053</f>
        <v>0</v>
      </c>
      <c r="E148" s="204"/>
      <c r="F148" s="204"/>
      <c r="G148" s="204" t="n">
        <f aca="false">C148*1.05</f>
        <v>0</v>
      </c>
      <c r="H148" s="204" t="n">
        <f aca="false">D148*1.05</f>
        <v>0</v>
      </c>
      <c r="I148" s="204"/>
      <c r="J148" s="205"/>
      <c r="K148" s="182"/>
      <c r="L148" s="182"/>
      <c r="M148" s="182"/>
      <c r="N148" s="182"/>
    </row>
    <row r="149" s="70" customFormat="true" ht="11.25" hidden="false" customHeight="false" outlineLevel="0" collapsed="false">
      <c r="A149" s="82"/>
      <c r="B149" s="83" t="s">
        <v>134</v>
      </c>
      <c r="C149" s="207" t="n">
        <f aca="false">C117+C140</f>
        <v>1327527.63</v>
      </c>
      <c r="D149" s="207" t="n">
        <f aca="false">D117+D140</f>
        <v>0</v>
      </c>
      <c r="E149" s="207" t="n">
        <f aca="false">E117+E140</f>
        <v>0</v>
      </c>
      <c r="F149" s="207" t="n">
        <f aca="false">F117+F140</f>
        <v>1327527.63</v>
      </c>
      <c r="G149" s="207" t="n">
        <f aca="false">G117+G140</f>
        <v>1395231.53913</v>
      </c>
      <c r="H149" s="207" t="n">
        <f aca="false">H117+H140</f>
        <v>0</v>
      </c>
      <c r="I149" s="207" t="n">
        <f aca="false">I117+I140</f>
        <v>0</v>
      </c>
      <c r="J149" s="207" t="n">
        <f aca="false">J117+J140</f>
        <v>1395231.53913</v>
      </c>
      <c r="K149" s="182"/>
      <c r="L149" s="182"/>
      <c r="M149" s="182"/>
      <c r="N149" s="182"/>
    </row>
    <row r="150" s="70" customFormat="true" ht="11.25" hidden="false" customHeight="false" outlineLevel="0" collapsed="false">
      <c r="A150" s="208"/>
      <c r="B150" s="209"/>
      <c r="C150" s="210"/>
      <c r="D150" s="210"/>
      <c r="E150" s="210"/>
      <c r="F150" s="210"/>
      <c r="G150" s="210"/>
      <c r="H150" s="210"/>
      <c r="I150" s="210"/>
      <c r="J150" s="210"/>
      <c r="K150" s="182"/>
      <c r="L150" s="182"/>
      <c r="M150" s="182"/>
      <c r="N150" s="182"/>
    </row>
    <row r="151" s="70" customFormat="true" ht="12.75" hidden="false" customHeight="false" outlineLevel="0" collapsed="false">
      <c r="A151" s="211" t="s">
        <v>135</v>
      </c>
      <c r="B151" s="211"/>
      <c r="C151" s="211"/>
      <c r="D151" s="211"/>
      <c r="E151" s="211"/>
      <c r="F151" s="211"/>
      <c r="G151" s="211"/>
      <c r="H151" s="210"/>
      <c r="I151" s="210"/>
      <c r="J151" s="210"/>
      <c r="K151" s="182"/>
      <c r="L151" s="182"/>
      <c r="M151" s="182"/>
      <c r="N151" s="182"/>
    </row>
    <row r="152" s="70" customFormat="true" ht="13.5" hidden="false" customHeight="false" outlineLevel="0" collapsed="false">
      <c r="A152" s="208"/>
      <c r="B152" s="209"/>
      <c r="C152" s="210"/>
      <c r="D152" s="210"/>
      <c r="E152" s="210"/>
      <c r="F152" s="210"/>
      <c r="G152" s="210"/>
      <c r="H152" s="210"/>
      <c r="I152" s="210"/>
      <c r="J152" s="212" t="s">
        <v>136</v>
      </c>
      <c r="K152" s="182"/>
      <c r="L152" s="182"/>
      <c r="M152" s="182"/>
      <c r="N152" s="182"/>
    </row>
    <row r="153" s="70" customFormat="true" ht="12" hidden="false" customHeight="true" outlineLevel="0" collapsed="false">
      <c r="A153" s="191" t="s">
        <v>137</v>
      </c>
      <c r="B153" s="72" t="s">
        <v>68</v>
      </c>
      <c r="C153" s="73" t="s">
        <v>86</v>
      </c>
      <c r="D153" s="73"/>
      <c r="E153" s="73"/>
      <c r="F153" s="73"/>
      <c r="G153" s="73" t="s">
        <v>87</v>
      </c>
      <c r="H153" s="73"/>
      <c r="I153" s="73"/>
      <c r="J153" s="73"/>
      <c r="K153" s="182"/>
      <c r="L153" s="182"/>
      <c r="M153" s="182"/>
      <c r="N153" s="182"/>
    </row>
    <row r="154" s="70" customFormat="true" ht="45.75" hidden="false" customHeight="false" outlineLevel="0" collapsed="false">
      <c r="A154" s="191"/>
      <c r="B154" s="192"/>
      <c r="C154" s="193" t="s">
        <v>72</v>
      </c>
      <c r="D154" s="191" t="s">
        <v>73</v>
      </c>
      <c r="E154" s="194" t="s">
        <v>74</v>
      </c>
      <c r="F154" s="191" t="s">
        <v>75</v>
      </c>
      <c r="G154" s="193" t="s">
        <v>72</v>
      </c>
      <c r="H154" s="191" t="s">
        <v>73</v>
      </c>
      <c r="I154" s="194" t="s">
        <v>74</v>
      </c>
      <c r="J154" s="191" t="s">
        <v>76</v>
      </c>
      <c r="K154" s="182"/>
      <c r="L154" s="182"/>
      <c r="M154" s="182"/>
      <c r="N154" s="182"/>
    </row>
    <row r="155" s="70" customFormat="true" ht="12" hidden="false" customHeight="false" outlineLevel="0" collapsed="false">
      <c r="A155" s="78" t="n">
        <v>1</v>
      </c>
      <c r="B155" s="78" t="n">
        <v>2</v>
      </c>
      <c r="C155" s="79" t="n">
        <v>3</v>
      </c>
      <c r="D155" s="78" t="n">
        <v>4</v>
      </c>
      <c r="E155" s="79" t="n">
        <v>5</v>
      </c>
      <c r="F155" s="78" t="n">
        <v>6</v>
      </c>
      <c r="G155" s="79" t="n">
        <v>7</v>
      </c>
      <c r="H155" s="78" t="n">
        <v>8</v>
      </c>
      <c r="I155" s="79" t="n">
        <v>9</v>
      </c>
      <c r="J155" s="78" t="n">
        <v>10</v>
      </c>
      <c r="K155" s="182"/>
      <c r="L155" s="182"/>
      <c r="M155" s="182"/>
      <c r="N155" s="182"/>
    </row>
    <row r="156" s="70" customFormat="true" ht="11.25" hidden="false" customHeight="false" outlineLevel="0" collapsed="false">
      <c r="A156" s="80"/>
      <c r="B156" s="195"/>
      <c r="C156" s="195"/>
      <c r="D156" s="195"/>
      <c r="E156" s="195"/>
      <c r="F156" s="195"/>
      <c r="G156" s="195"/>
      <c r="H156" s="195"/>
      <c r="I156" s="195"/>
      <c r="J156" s="195"/>
      <c r="K156" s="182"/>
      <c r="L156" s="182"/>
      <c r="M156" s="182"/>
      <c r="N156" s="182"/>
    </row>
    <row r="157" s="70" customFormat="true" ht="12" hidden="false" customHeight="false" outlineLevel="0" collapsed="false">
      <c r="A157" s="119"/>
      <c r="B157" s="120"/>
      <c r="C157" s="125"/>
      <c r="D157" s="125"/>
      <c r="E157" s="125"/>
      <c r="F157" s="181"/>
      <c r="G157" s="181"/>
      <c r="H157" s="181"/>
      <c r="I157" s="181"/>
      <c r="J157" s="181"/>
      <c r="K157" s="182"/>
      <c r="L157" s="182"/>
      <c r="M157" s="182"/>
      <c r="N157" s="182"/>
    </row>
    <row r="158" s="70" customFormat="true" ht="12" hidden="false" customHeight="false" outlineLevel="0" collapsed="false">
      <c r="A158" s="119"/>
      <c r="B158" s="120" t="s">
        <v>134</v>
      </c>
      <c r="C158" s="125"/>
      <c r="D158" s="125"/>
      <c r="E158" s="125"/>
      <c r="F158" s="181"/>
      <c r="G158" s="181"/>
      <c r="H158" s="181"/>
      <c r="I158" s="181"/>
      <c r="J158" s="181"/>
      <c r="K158" s="182"/>
      <c r="L158" s="182"/>
      <c r="M158" s="182"/>
      <c r="N158" s="182"/>
    </row>
    <row r="159" s="70" customFormat="true" ht="11.25" hidden="false" customHeight="false" outlineLevel="0" collapsed="false">
      <c r="A159" s="208"/>
      <c r="B159" s="209"/>
      <c r="C159" s="210"/>
      <c r="D159" s="210"/>
      <c r="E159" s="210"/>
      <c r="F159" s="210"/>
      <c r="G159" s="210"/>
      <c r="H159" s="210"/>
      <c r="I159" s="210"/>
      <c r="J159" s="210"/>
      <c r="K159" s="182"/>
      <c r="L159" s="182"/>
      <c r="M159" s="182"/>
      <c r="N159" s="182"/>
    </row>
    <row r="160" s="70" customFormat="true" ht="12.75" hidden="false" customHeight="false" outlineLevel="0" collapsed="false">
      <c r="A160" s="213" t="s">
        <v>138</v>
      </c>
      <c r="B160" s="213"/>
      <c r="C160" s="213"/>
      <c r="D160" s="213"/>
      <c r="E160" s="213"/>
      <c r="F160" s="213"/>
      <c r="G160" s="213"/>
      <c r="H160" s="213"/>
      <c r="I160" s="210"/>
      <c r="J160" s="210"/>
      <c r="K160" s="182"/>
      <c r="L160" s="182"/>
      <c r="M160" s="182"/>
      <c r="N160" s="182"/>
    </row>
    <row r="161" s="70" customFormat="tru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0"/>
      <c r="J161" s="210"/>
      <c r="K161" s="182"/>
      <c r="L161" s="182"/>
      <c r="M161" s="182"/>
      <c r="N161" s="182"/>
    </row>
    <row r="162" s="70" customFormat="true" ht="12.75" hidden="false" customHeight="false" outlineLevel="0" collapsed="false">
      <c r="A162" s="214" t="s">
        <v>139</v>
      </c>
      <c r="B162" s="214"/>
      <c r="C162" s="214"/>
      <c r="D162" s="214"/>
      <c r="E162" s="214"/>
      <c r="F162" s="214"/>
      <c r="G162" s="213"/>
      <c r="H162" s="210"/>
      <c r="I162" s="210"/>
      <c r="J162" s="210"/>
      <c r="K162" s="182"/>
      <c r="L162" s="182"/>
      <c r="M162" s="182"/>
      <c r="N162" s="182"/>
    </row>
    <row r="163" s="70" customFormat="true" ht="13.5" hidden="false" customHeight="false" outlineLevel="0" collapsed="false">
      <c r="A163" s="208"/>
      <c r="B163" s="209"/>
      <c r="C163" s="215"/>
      <c r="D163" s="215"/>
      <c r="E163" s="215"/>
      <c r="F163" s="215"/>
      <c r="G163" s="216"/>
      <c r="H163" s="216"/>
      <c r="I163" s="217"/>
      <c r="J163" s="208"/>
      <c r="K163" s="182"/>
      <c r="L163" s="182"/>
      <c r="M163" s="182"/>
      <c r="N163" s="212" t="s">
        <v>136</v>
      </c>
    </row>
    <row r="164" s="70" customFormat="true" ht="12" hidden="false" customHeight="true" outlineLevel="0" collapsed="false">
      <c r="A164" s="117" t="s">
        <v>140</v>
      </c>
      <c r="B164" s="117" t="s">
        <v>141</v>
      </c>
      <c r="C164" s="73" t="s">
        <v>142</v>
      </c>
      <c r="D164" s="73"/>
      <c r="E164" s="73"/>
      <c r="F164" s="73"/>
      <c r="G164" s="73" t="s">
        <v>70</v>
      </c>
      <c r="H164" s="73"/>
      <c r="I164" s="73"/>
      <c r="J164" s="73"/>
      <c r="K164" s="73" t="s">
        <v>143</v>
      </c>
      <c r="L164" s="73"/>
      <c r="M164" s="73"/>
      <c r="N164" s="73"/>
    </row>
    <row r="165" s="70" customFormat="true" ht="45.75" hidden="false" customHeight="false" outlineLevel="0" collapsed="false">
      <c r="A165" s="117"/>
      <c r="B165" s="117"/>
      <c r="C165" s="218" t="s">
        <v>72</v>
      </c>
      <c r="D165" s="76" t="s">
        <v>73</v>
      </c>
      <c r="E165" s="77" t="s">
        <v>74</v>
      </c>
      <c r="F165" s="76" t="s">
        <v>75</v>
      </c>
      <c r="G165" s="75" t="s">
        <v>72</v>
      </c>
      <c r="H165" s="76" t="s">
        <v>73</v>
      </c>
      <c r="I165" s="77" t="s">
        <v>74</v>
      </c>
      <c r="J165" s="76" t="s">
        <v>76</v>
      </c>
      <c r="K165" s="77" t="s">
        <v>72</v>
      </c>
      <c r="L165" s="76" t="s">
        <v>73</v>
      </c>
      <c r="M165" s="77" t="s">
        <v>74</v>
      </c>
      <c r="N165" s="76" t="s">
        <v>77</v>
      </c>
    </row>
    <row r="166" s="70" customFormat="true" ht="12" hidden="false" customHeight="false" outlineLevel="0" collapsed="false">
      <c r="A166" s="219" t="n">
        <v>1</v>
      </c>
      <c r="B166" s="220" t="n">
        <v>2</v>
      </c>
      <c r="C166" s="103" t="n">
        <v>3</v>
      </c>
      <c r="D166" s="79" t="n">
        <v>4</v>
      </c>
      <c r="E166" s="78" t="n">
        <v>5</v>
      </c>
      <c r="F166" s="79" t="n">
        <v>6</v>
      </c>
      <c r="G166" s="78" t="n">
        <v>7</v>
      </c>
      <c r="H166" s="79" t="n">
        <v>8</v>
      </c>
      <c r="I166" s="78" t="n">
        <v>9</v>
      </c>
      <c r="J166" s="79" t="n">
        <v>10</v>
      </c>
      <c r="K166" s="78" t="n">
        <v>11</v>
      </c>
      <c r="L166" s="79" t="n">
        <v>12</v>
      </c>
      <c r="M166" s="78" t="n">
        <v>13</v>
      </c>
      <c r="N166" s="103" t="n">
        <v>14</v>
      </c>
    </row>
    <row r="167" s="70" customFormat="true" ht="79.5" hidden="false" customHeight="true" outlineLevel="0" collapsed="false">
      <c r="A167" s="188" t="s">
        <v>144</v>
      </c>
      <c r="B167" s="221" t="s">
        <v>145</v>
      </c>
      <c r="C167" s="222" t="n">
        <f aca="false">C99</f>
        <v>0</v>
      </c>
      <c r="D167" s="222" t="n">
        <f aca="false">D99</f>
        <v>0</v>
      </c>
      <c r="E167" s="222" t="n">
        <f aca="false">E99</f>
        <v>0</v>
      </c>
      <c r="F167" s="223" t="n">
        <f aca="false">C167+D167</f>
        <v>0</v>
      </c>
      <c r="G167" s="224" t="n">
        <f aca="false">G99</f>
        <v>922418.12</v>
      </c>
      <c r="H167" s="224" t="n">
        <f aca="false">H99</f>
        <v>0</v>
      </c>
      <c r="I167" s="223"/>
      <c r="J167" s="225" t="n">
        <f aca="false">G167+H167</f>
        <v>922418.12</v>
      </c>
      <c r="K167" s="222" t="n">
        <f aca="false">K99</f>
        <v>1260710</v>
      </c>
      <c r="L167" s="225" t="n">
        <f aca="false">L99</f>
        <v>0</v>
      </c>
      <c r="M167" s="223"/>
      <c r="N167" s="223" t="n">
        <f aca="false">K167+L167</f>
        <v>1260710</v>
      </c>
    </row>
    <row r="168" s="70" customFormat="true" ht="11.25" hidden="false" customHeight="false" outlineLevel="0" collapsed="false">
      <c r="A168" s="83"/>
      <c r="B168" s="83" t="s">
        <v>134</v>
      </c>
      <c r="C168" s="226" t="n">
        <f aca="false">SUM(C167:C167)</f>
        <v>0</v>
      </c>
      <c r="D168" s="226" t="n">
        <f aca="false">SUM(D167:D167)</f>
        <v>0</v>
      </c>
      <c r="E168" s="227" t="n">
        <f aca="false">SUM(E167:E167)</f>
        <v>0</v>
      </c>
      <c r="F168" s="226" t="n">
        <f aca="false">SUM(F167:F167)</f>
        <v>0</v>
      </c>
      <c r="G168" s="227" t="n">
        <f aca="false">SUM(G167:G167)</f>
        <v>922418.12</v>
      </c>
      <c r="H168" s="227" t="n">
        <f aca="false">SUM(H167:H167)</f>
        <v>0</v>
      </c>
      <c r="I168" s="228" t="n">
        <f aca="false">SUM(I167:I167)</f>
        <v>0</v>
      </c>
      <c r="J168" s="228" t="n">
        <f aca="false">SUM(J167:J167)</f>
        <v>922418.12</v>
      </c>
      <c r="K168" s="228" t="n">
        <f aca="false">SUM(K167:K167)</f>
        <v>1260710</v>
      </c>
      <c r="L168" s="228" t="n">
        <f aca="false">SUM(L167:L167)</f>
        <v>0</v>
      </c>
      <c r="M168" s="227" t="n">
        <f aca="false">SUM(M167:M167)</f>
        <v>0</v>
      </c>
      <c r="N168" s="227" t="n">
        <f aca="false">SUM(N167:N167)</f>
        <v>1260710</v>
      </c>
    </row>
    <row r="169" s="70" customFormat="true" ht="11.25" hidden="false" customHeight="false" outlineLevel="0" collapsed="false">
      <c r="A169" s="208"/>
      <c r="B169" s="208"/>
      <c r="C169" s="208"/>
      <c r="D169" s="208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</row>
    <row r="170" s="70" customFormat="true" ht="12.75" hidden="false" customHeight="false" outlineLevel="0" collapsed="false">
      <c r="A170" s="229" t="s">
        <v>146</v>
      </c>
      <c r="B170" s="229"/>
      <c r="C170" s="229"/>
      <c r="D170" s="229"/>
      <c r="E170" s="229"/>
      <c r="F170" s="229"/>
      <c r="G170" s="213"/>
      <c r="H170" s="213"/>
      <c r="I170" s="182"/>
      <c r="J170" s="182"/>
      <c r="K170" s="182"/>
      <c r="L170" s="182"/>
      <c r="M170" s="182"/>
      <c r="N170" s="182"/>
    </row>
    <row r="171" s="70" customFormat="true" ht="13.5" hidden="false" customHeight="false" outlineLevel="0" collapsed="false">
      <c r="A171" s="186"/>
      <c r="B171" s="186"/>
      <c r="C171" s="186"/>
      <c r="D171" s="186"/>
      <c r="E171" s="186"/>
      <c r="F171" s="186"/>
      <c r="G171" s="185"/>
      <c r="H171" s="185"/>
      <c r="I171" s="182"/>
      <c r="J171" s="212" t="s">
        <v>136</v>
      </c>
      <c r="K171" s="182"/>
      <c r="L171" s="182"/>
      <c r="M171" s="182"/>
      <c r="N171" s="182"/>
    </row>
    <row r="172" s="70" customFormat="true" ht="13.5" hidden="false" customHeight="true" outlineLevel="0" collapsed="false">
      <c r="A172" s="117" t="s">
        <v>140</v>
      </c>
      <c r="B172" s="191" t="s">
        <v>147</v>
      </c>
      <c r="C172" s="73" t="s">
        <v>86</v>
      </c>
      <c r="D172" s="73"/>
      <c r="E172" s="73"/>
      <c r="F172" s="73"/>
      <c r="G172" s="73" t="s">
        <v>87</v>
      </c>
      <c r="H172" s="73"/>
      <c r="I172" s="73"/>
      <c r="J172" s="73"/>
      <c r="K172" s="182"/>
      <c r="L172" s="182"/>
      <c r="M172" s="182"/>
      <c r="N172" s="182"/>
    </row>
    <row r="173" s="70" customFormat="true" ht="45.75" hidden="false" customHeight="false" outlineLevel="0" collapsed="false">
      <c r="A173" s="117"/>
      <c r="B173" s="191"/>
      <c r="C173" s="193" t="s">
        <v>72</v>
      </c>
      <c r="D173" s="191" t="s">
        <v>73</v>
      </c>
      <c r="E173" s="194" t="s">
        <v>74</v>
      </c>
      <c r="F173" s="191" t="s">
        <v>75</v>
      </c>
      <c r="G173" s="193" t="s">
        <v>72</v>
      </c>
      <c r="H173" s="191" t="s">
        <v>73</v>
      </c>
      <c r="I173" s="194" t="s">
        <v>74</v>
      </c>
      <c r="J173" s="191" t="s">
        <v>76</v>
      </c>
      <c r="K173" s="182"/>
      <c r="L173" s="182"/>
      <c r="M173" s="182"/>
      <c r="N173" s="182"/>
    </row>
    <row r="174" s="70" customFormat="true" ht="12" hidden="false" customHeight="false" outlineLevel="0" collapsed="false">
      <c r="A174" s="220" t="n">
        <v>1</v>
      </c>
      <c r="B174" s="230" t="n">
        <v>2</v>
      </c>
      <c r="C174" s="103" t="n">
        <v>3</v>
      </c>
      <c r="D174" s="79" t="n">
        <v>4</v>
      </c>
      <c r="E174" s="78" t="n">
        <v>5</v>
      </c>
      <c r="F174" s="79" t="n">
        <v>6</v>
      </c>
      <c r="G174" s="78" t="n">
        <v>7</v>
      </c>
      <c r="H174" s="79" t="n">
        <v>8</v>
      </c>
      <c r="I174" s="231" t="n">
        <v>9</v>
      </c>
      <c r="J174" s="232" t="n">
        <v>10</v>
      </c>
      <c r="K174" s="182"/>
      <c r="L174" s="182"/>
      <c r="M174" s="182"/>
      <c r="N174" s="182"/>
    </row>
    <row r="175" s="70" customFormat="true" ht="84.75" hidden="false" customHeight="true" outlineLevel="0" collapsed="false">
      <c r="A175" s="233" t="s">
        <v>144</v>
      </c>
      <c r="B175" s="234" t="s">
        <v>145</v>
      </c>
      <c r="C175" s="204" t="n">
        <f aca="false">K167*1.053</f>
        <v>1327527.63</v>
      </c>
      <c r="D175" s="204" t="n">
        <f aca="false">L167*1.056</f>
        <v>0</v>
      </c>
      <c r="E175" s="204" t="n">
        <f aca="false">M167*1.056</f>
        <v>0</v>
      </c>
      <c r="F175" s="204" t="n">
        <f aca="false">C175+D175</f>
        <v>1327527.63</v>
      </c>
      <c r="G175" s="204" t="n">
        <f aca="false">C175*1.051</f>
        <v>1395231.53913</v>
      </c>
      <c r="H175" s="204" t="n">
        <f aca="false">D175*1.05</f>
        <v>0</v>
      </c>
      <c r="I175" s="204" t="n">
        <f aca="false">E175*1.05</f>
        <v>0</v>
      </c>
      <c r="J175" s="205" t="n">
        <f aca="false">G175+H175</f>
        <v>1395231.53913</v>
      </c>
      <c r="K175" s="182"/>
      <c r="L175" s="182"/>
      <c r="M175" s="182"/>
      <c r="N175" s="182"/>
    </row>
    <row r="176" s="70" customFormat="true" ht="11.25" hidden="false" customHeight="false" outlineLevel="0" collapsed="false">
      <c r="A176" s="235"/>
      <c r="B176" s="83" t="s">
        <v>134</v>
      </c>
      <c r="C176" s="236" t="n">
        <f aca="false">SUM(C175:C175)</f>
        <v>1327527.63</v>
      </c>
      <c r="D176" s="236" t="n">
        <f aca="false">SUM(D175:D175)</f>
        <v>0</v>
      </c>
      <c r="E176" s="237" t="n">
        <f aca="false">SUM(E175:E175)</f>
        <v>0</v>
      </c>
      <c r="F176" s="236" t="n">
        <f aca="false">SUM(F175:F175)</f>
        <v>1327527.63</v>
      </c>
      <c r="G176" s="236" t="n">
        <f aca="false">SUM(G175:G175)</f>
        <v>1395231.53913</v>
      </c>
      <c r="H176" s="236" t="n">
        <f aca="false">SUM(H175:H175)</f>
        <v>0</v>
      </c>
      <c r="I176" s="236" t="n">
        <f aca="false">SUM(I175:I175)</f>
        <v>0</v>
      </c>
      <c r="J176" s="236" t="n">
        <f aca="false">SUM(J175:J175)</f>
        <v>1395231.53913</v>
      </c>
      <c r="K176" s="182"/>
      <c r="L176" s="182"/>
      <c r="M176" s="182"/>
      <c r="N176" s="182"/>
    </row>
    <row r="177" s="70" customFormat="true" ht="11.25" hidden="false" customHeight="false" outlineLevel="0" collapsed="false">
      <c r="A177" s="186"/>
      <c r="B177" s="186"/>
      <c r="C177" s="186"/>
      <c r="D177" s="238"/>
      <c r="E177" s="238"/>
      <c r="F177" s="238"/>
      <c r="G177" s="238"/>
      <c r="H177" s="208"/>
      <c r="I177" s="208"/>
      <c r="J177" s="182"/>
      <c r="K177" s="182"/>
      <c r="L177" s="182"/>
      <c r="M177" s="182"/>
      <c r="N177" s="182"/>
    </row>
    <row r="178" s="70" customFormat="true" ht="12.75" hidden="false" customHeight="false" outlineLevel="0" collapsed="false">
      <c r="A178" s="213" t="s">
        <v>148</v>
      </c>
      <c r="B178" s="213"/>
      <c r="C178" s="213"/>
      <c r="D178" s="213"/>
      <c r="E178" s="213"/>
      <c r="F178" s="213"/>
      <c r="G178" s="238"/>
      <c r="H178" s="208"/>
      <c r="I178" s="208"/>
      <c r="J178" s="182"/>
      <c r="K178" s="182"/>
      <c r="L178" s="182"/>
      <c r="M178" s="182"/>
      <c r="N178" s="182"/>
    </row>
    <row r="179" s="70" customFormat="true" ht="12.75" hidden="false" customHeight="false" outlineLevel="0" collapsed="false">
      <c r="A179" s="213"/>
      <c r="B179" s="213"/>
      <c r="C179" s="213"/>
      <c r="D179" s="213"/>
      <c r="E179" s="213"/>
      <c r="F179" s="213"/>
      <c r="G179" s="238"/>
      <c r="H179" s="208"/>
      <c r="I179" s="208"/>
      <c r="J179" s="182"/>
      <c r="K179" s="182"/>
      <c r="L179" s="182"/>
      <c r="M179" s="182"/>
      <c r="N179" s="182"/>
    </row>
    <row r="180" s="70" customFormat="true" ht="12.75" hidden="false" customHeight="false" outlineLevel="0" collapsed="false">
      <c r="A180" s="213" t="s">
        <v>149</v>
      </c>
      <c r="B180" s="213"/>
      <c r="C180" s="213"/>
      <c r="D180" s="213"/>
      <c r="E180" s="213"/>
      <c r="F180" s="238"/>
      <c r="G180" s="238"/>
      <c r="H180" s="208"/>
      <c r="I180" s="208"/>
      <c r="J180" s="182"/>
      <c r="K180" s="182"/>
      <c r="L180" s="182"/>
      <c r="M180" s="182"/>
      <c r="N180" s="182"/>
    </row>
    <row r="181" s="70" customFormat="true" ht="13.5" hidden="false" customHeight="false" outlineLevel="0" collapsed="false">
      <c r="A181" s="186"/>
      <c r="B181" s="186"/>
      <c r="C181" s="186"/>
      <c r="D181" s="238"/>
      <c r="E181" s="238"/>
      <c r="F181" s="238"/>
      <c r="G181" s="238"/>
      <c r="H181" s="208"/>
      <c r="I181" s="208"/>
      <c r="J181" s="182"/>
      <c r="K181" s="182"/>
      <c r="L181" s="182"/>
      <c r="M181" s="212" t="s">
        <v>136</v>
      </c>
      <c r="N181" s="182"/>
    </row>
    <row r="182" s="70" customFormat="true" ht="42" hidden="false" customHeight="true" outlineLevel="0" collapsed="false">
      <c r="A182" s="117" t="s">
        <v>140</v>
      </c>
      <c r="B182" s="239" t="s">
        <v>150</v>
      </c>
      <c r="C182" s="193"/>
      <c r="D182" s="191"/>
      <c r="E182" s="73" t="s">
        <v>69</v>
      </c>
      <c r="F182" s="73"/>
      <c r="G182" s="73"/>
      <c r="H182" s="117" t="s">
        <v>151</v>
      </c>
      <c r="I182" s="117"/>
      <c r="J182" s="117"/>
      <c r="K182" s="73" t="s">
        <v>71</v>
      </c>
      <c r="L182" s="73"/>
      <c r="M182" s="73"/>
      <c r="N182" s="182"/>
    </row>
    <row r="183" s="70" customFormat="true" ht="34.5" hidden="false" customHeight="false" outlineLevel="0" collapsed="false">
      <c r="A183" s="117"/>
      <c r="B183" s="240"/>
      <c r="C183" s="241" t="s">
        <v>152</v>
      </c>
      <c r="D183" s="242" t="s">
        <v>153</v>
      </c>
      <c r="E183" s="241" t="s">
        <v>72</v>
      </c>
      <c r="F183" s="243" t="s">
        <v>73</v>
      </c>
      <c r="G183" s="191" t="s">
        <v>154</v>
      </c>
      <c r="H183" s="244" t="s">
        <v>72</v>
      </c>
      <c r="I183" s="245" t="s">
        <v>73</v>
      </c>
      <c r="J183" s="191" t="s">
        <v>155</v>
      </c>
      <c r="K183" s="244" t="s">
        <v>72</v>
      </c>
      <c r="L183" s="245" t="s">
        <v>73</v>
      </c>
      <c r="M183" s="191" t="s">
        <v>77</v>
      </c>
      <c r="N183" s="182"/>
    </row>
    <row r="184" s="70" customFormat="true" ht="12" hidden="false" customHeight="false" outlineLevel="0" collapsed="false">
      <c r="A184" s="79" t="n">
        <v>1</v>
      </c>
      <c r="B184" s="231" t="n">
        <v>2</v>
      </c>
      <c r="C184" s="78" t="n">
        <v>3</v>
      </c>
      <c r="D184" s="79" t="n">
        <v>4</v>
      </c>
      <c r="E184" s="78" t="n">
        <v>5</v>
      </c>
      <c r="F184" s="79" t="n">
        <v>6</v>
      </c>
      <c r="G184" s="78" t="n">
        <v>7</v>
      </c>
      <c r="H184" s="103" t="n">
        <v>8</v>
      </c>
      <c r="I184" s="103" t="n">
        <v>9</v>
      </c>
      <c r="J184" s="78" t="n">
        <v>10</v>
      </c>
      <c r="K184" s="78" t="n">
        <v>11</v>
      </c>
      <c r="L184" s="103" t="n">
        <v>12</v>
      </c>
      <c r="M184" s="103" t="n">
        <v>13</v>
      </c>
      <c r="N184" s="182"/>
    </row>
    <row r="185" s="70" customFormat="true" ht="27" hidden="false" customHeight="true" outlineLevel="0" collapsed="false">
      <c r="A185" s="246"/>
      <c r="B185" s="247" t="s">
        <v>78</v>
      </c>
      <c r="C185" s="247"/>
      <c r="D185" s="247"/>
      <c r="E185" s="247"/>
      <c r="F185" s="247"/>
      <c r="G185" s="247"/>
      <c r="H185" s="247"/>
      <c r="I185" s="247"/>
      <c r="J185" s="247"/>
      <c r="K185" s="247"/>
      <c r="L185" s="247"/>
      <c r="M185" s="247"/>
      <c r="N185" s="182"/>
    </row>
    <row r="186" s="70" customFormat="true" ht="11.25" hidden="false" customHeight="false" outlineLevel="0" collapsed="false">
      <c r="A186" s="248" t="s">
        <v>156</v>
      </c>
      <c r="B186" s="178" t="s">
        <v>157</v>
      </c>
      <c r="C186" s="83"/>
      <c r="D186" s="83"/>
      <c r="E186" s="249"/>
      <c r="F186" s="80"/>
      <c r="G186" s="80"/>
      <c r="H186" s="80"/>
      <c r="I186" s="80"/>
      <c r="J186" s="80"/>
      <c r="K186" s="249"/>
      <c r="L186" s="80"/>
      <c r="M186" s="80"/>
      <c r="N186" s="182"/>
    </row>
    <row r="187" s="70" customFormat="true" ht="33.75" hidden="false" customHeight="false" outlineLevel="0" collapsed="false">
      <c r="A187" s="82"/>
      <c r="B187" s="250" t="s">
        <v>158</v>
      </c>
      <c r="C187" s="251" t="s">
        <v>159</v>
      </c>
      <c r="D187" s="251"/>
      <c r="E187" s="252"/>
      <c r="F187" s="253"/>
      <c r="G187" s="179"/>
      <c r="H187" s="254" t="n">
        <f aca="false">G99</f>
        <v>922418.12</v>
      </c>
      <c r="I187" s="82"/>
      <c r="J187" s="255" t="n">
        <f aca="false">H187</f>
        <v>922418.12</v>
      </c>
      <c r="K187" s="254" t="n">
        <f aca="false">J99</f>
        <v>922418.12</v>
      </c>
      <c r="L187" s="253"/>
      <c r="M187" s="179" t="n">
        <f aca="false">K187+L187</f>
        <v>922418.12</v>
      </c>
      <c r="N187" s="182"/>
    </row>
    <row r="188" s="70" customFormat="true" ht="33.75" hidden="false" customHeight="false" outlineLevel="0" collapsed="false">
      <c r="A188" s="248"/>
      <c r="B188" s="250" t="s">
        <v>160</v>
      </c>
      <c r="C188" s="251" t="s">
        <v>161</v>
      </c>
      <c r="D188" s="251" t="s">
        <v>162</v>
      </c>
      <c r="E188" s="252"/>
      <c r="F188" s="253"/>
      <c r="G188" s="179"/>
      <c r="H188" s="254" t="n">
        <f aca="false">H187</f>
        <v>922418.12</v>
      </c>
      <c r="I188" s="82"/>
      <c r="J188" s="255" t="n">
        <f aca="false">H188</f>
        <v>922418.12</v>
      </c>
      <c r="K188" s="254" t="n">
        <f aca="false">K187</f>
        <v>922418.12</v>
      </c>
      <c r="L188" s="253"/>
      <c r="M188" s="179" t="n">
        <f aca="false">K188+L188</f>
        <v>922418.12</v>
      </c>
      <c r="N188" s="182"/>
    </row>
    <row r="189" s="70" customFormat="true" ht="11.25" hidden="false" customHeight="false" outlineLevel="0" collapsed="false">
      <c r="A189" s="246" t="s">
        <v>163</v>
      </c>
      <c r="B189" s="256" t="s">
        <v>164</v>
      </c>
      <c r="C189" s="257"/>
      <c r="D189" s="257"/>
      <c r="E189" s="251"/>
      <c r="F189" s="253"/>
      <c r="G189" s="179"/>
      <c r="H189" s="251"/>
      <c r="I189" s="82"/>
      <c r="J189" s="255" t="n">
        <f aca="false">H189</f>
        <v>0</v>
      </c>
      <c r="K189" s="251"/>
      <c r="L189" s="253"/>
      <c r="M189" s="179" t="n">
        <f aca="false">K189+L189</f>
        <v>0</v>
      </c>
      <c r="N189" s="182"/>
    </row>
    <row r="190" s="70" customFormat="true" ht="15.75" hidden="false" customHeight="false" outlineLevel="0" collapsed="false">
      <c r="B190" s="250" t="s">
        <v>165</v>
      </c>
      <c r="C190" s="251" t="s">
        <v>166</v>
      </c>
      <c r="D190" s="251" t="s">
        <v>167</v>
      </c>
      <c r="E190" s="251"/>
      <c r="F190" s="253"/>
      <c r="G190" s="258"/>
      <c r="H190" s="251" t="n">
        <v>1</v>
      </c>
      <c r="I190" s="82"/>
      <c r="J190" s="255" t="n">
        <f aca="false">H190</f>
        <v>1</v>
      </c>
      <c r="K190" s="251" t="n">
        <v>1</v>
      </c>
      <c r="L190" s="253"/>
      <c r="M190" s="179"/>
      <c r="N190" s="182"/>
    </row>
    <row r="191" s="70" customFormat="true" ht="97.5" hidden="false" customHeight="true" outlineLevel="0" collapsed="false">
      <c r="A191" s="248"/>
      <c r="B191" s="250" t="s">
        <v>168</v>
      </c>
      <c r="C191" s="251" t="s">
        <v>169</v>
      </c>
      <c r="D191" s="251" t="s">
        <v>170</v>
      </c>
      <c r="E191" s="251"/>
      <c r="F191" s="82"/>
      <c r="G191" s="85"/>
      <c r="H191" s="251" t="n">
        <v>1</v>
      </c>
      <c r="I191" s="82"/>
      <c r="J191" s="255" t="n">
        <f aca="false">H191</f>
        <v>1</v>
      </c>
      <c r="K191" s="251" t="n">
        <v>1</v>
      </c>
      <c r="L191" s="253"/>
      <c r="M191" s="179" t="n">
        <f aca="false">K191+L191</f>
        <v>1</v>
      </c>
      <c r="N191" s="182"/>
    </row>
    <row r="192" s="70" customFormat="true" ht="52.5" hidden="false" customHeight="true" outlineLevel="0" collapsed="false">
      <c r="B192" s="250" t="s">
        <v>171</v>
      </c>
      <c r="C192" s="251" t="s">
        <v>169</v>
      </c>
      <c r="D192" s="251" t="s">
        <v>170</v>
      </c>
      <c r="E192" s="251"/>
      <c r="F192" s="179"/>
      <c r="G192" s="179"/>
      <c r="H192" s="251" t="s">
        <v>172</v>
      </c>
      <c r="I192" s="259"/>
      <c r="J192" s="255" t="str">
        <f aca="false">H192</f>
        <v>0.5</v>
      </c>
      <c r="K192" s="251" t="n">
        <v>0.5</v>
      </c>
      <c r="L192" s="259"/>
      <c r="M192" s="179" t="n">
        <f aca="false">K192+L192</f>
        <v>0.5</v>
      </c>
      <c r="N192" s="182"/>
    </row>
    <row r="193" s="70" customFormat="true" ht="45.75" hidden="false" customHeight="true" outlineLevel="0" collapsed="false">
      <c r="A193" s="82"/>
      <c r="B193" s="250" t="s">
        <v>173</v>
      </c>
      <c r="C193" s="251" t="s">
        <v>169</v>
      </c>
      <c r="D193" s="251" t="s">
        <v>170</v>
      </c>
      <c r="E193" s="251"/>
      <c r="F193" s="179"/>
      <c r="G193" s="179"/>
      <c r="H193" s="251" t="n">
        <v>8</v>
      </c>
      <c r="I193" s="259"/>
      <c r="J193" s="255" t="n">
        <f aca="false">H193</f>
        <v>8</v>
      </c>
      <c r="K193" s="251" t="n">
        <v>8</v>
      </c>
      <c r="L193" s="260"/>
      <c r="M193" s="179" t="n">
        <f aca="false">K193+L193</f>
        <v>8</v>
      </c>
      <c r="N193" s="182"/>
    </row>
    <row r="194" s="70" customFormat="true" ht="50.25" hidden="false" customHeight="true" outlineLevel="0" collapsed="false">
      <c r="A194" s="248"/>
      <c r="B194" s="250" t="s">
        <v>174</v>
      </c>
      <c r="C194" s="251" t="s">
        <v>175</v>
      </c>
      <c r="D194" s="251" t="s">
        <v>176</v>
      </c>
      <c r="E194" s="251"/>
      <c r="F194" s="179"/>
      <c r="G194" s="179"/>
      <c r="H194" s="251" t="n">
        <v>95</v>
      </c>
      <c r="I194" s="259"/>
      <c r="J194" s="255" t="n">
        <f aca="false">H194</f>
        <v>95</v>
      </c>
      <c r="K194" s="251" t="n">
        <v>95</v>
      </c>
      <c r="L194" s="259"/>
      <c r="M194" s="179" t="n">
        <f aca="false">K194+L194</f>
        <v>95</v>
      </c>
      <c r="N194" s="182"/>
    </row>
    <row r="195" s="70" customFormat="true" ht="47.25" hidden="false" customHeight="true" outlineLevel="0" collapsed="false">
      <c r="B195" s="250" t="s">
        <v>177</v>
      </c>
      <c r="C195" s="251" t="s">
        <v>178</v>
      </c>
      <c r="D195" s="251" t="s">
        <v>176</v>
      </c>
      <c r="E195" s="251"/>
      <c r="F195" s="179"/>
      <c r="G195" s="177"/>
      <c r="H195" s="251" t="n">
        <v>28</v>
      </c>
      <c r="I195" s="259"/>
      <c r="J195" s="255" t="n">
        <f aca="false">H195</f>
        <v>28</v>
      </c>
      <c r="K195" s="251" t="n">
        <v>28</v>
      </c>
      <c r="L195" s="259"/>
      <c r="M195" s="179" t="n">
        <f aca="false">K195+L195</f>
        <v>28</v>
      </c>
      <c r="N195" s="182"/>
    </row>
    <row r="196" s="70" customFormat="true" ht="68.25" hidden="false" customHeight="true" outlineLevel="0" collapsed="false">
      <c r="A196" s="248"/>
      <c r="B196" s="250" t="s">
        <v>179</v>
      </c>
      <c r="C196" s="251" t="s">
        <v>178</v>
      </c>
      <c r="D196" s="251" t="s">
        <v>176</v>
      </c>
      <c r="E196" s="251"/>
      <c r="F196" s="179"/>
      <c r="G196" s="179"/>
      <c r="H196" s="251" t="n">
        <v>39</v>
      </c>
      <c r="I196" s="259"/>
      <c r="J196" s="255" t="n">
        <f aca="false">H196</f>
        <v>39</v>
      </c>
      <c r="K196" s="251" t="n">
        <v>41</v>
      </c>
      <c r="L196" s="259"/>
      <c r="M196" s="179" t="n">
        <f aca="false">K196+L196</f>
        <v>41</v>
      </c>
      <c r="N196" s="182"/>
    </row>
    <row r="197" s="70" customFormat="true" ht="26.25" hidden="false" customHeight="true" outlineLevel="0" collapsed="false">
      <c r="A197" s="248" t="s">
        <v>180</v>
      </c>
      <c r="B197" s="256" t="s">
        <v>181</v>
      </c>
      <c r="C197" s="251"/>
      <c r="D197" s="257"/>
      <c r="E197" s="251"/>
      <c r="F197" s="179"/>
      <c r="G197" s="179"/>
      <c r="H197" s="251"/>
      <c r="I197" s="259"/>
      <c r="J197" s="255"/>
      <c r="K197" s="251"/>
      <c r="L197" s="259"/>
      <c r="M197" s="179"/>
      <c r="N197" s="182"/>
    </row>
    <row r="198" s="70" customFormat="true" ht="26.25" hidden="false" customHeight="true" outlineLevel="0" collapsed="false">
      <c r="A198" s="248"/>
      <c r="B198" s="250" t="s">
        <v>182</v>
      </c>
      <c r="C198" s="251" t="s">
        <v>183</v>
      </c>
      <c r="D198" s="251" t="s">
        <v>162</v>
      </c>
      <c r="E198" s="261"/>
      <c r="F198" s="179"/>
      <c r="G198" s="179"/>
      <c r="H198" s="261" t="n">
        <f aca="false">H188/H193</f>
        <v>115302.265</v>
      </c>
      <c r="I198" s="259"/>
      <c r="J198" s="255" t="n">
        <f aca="false">H198</f>
        <v>115302.265</v>
      </c>
      <c r="K198" s="261" t="n">
        <f aca="false">K188/K193</f>
        <v>115302.265</v>
      </c>
      <c r="L198" s="259"/>
      <c r="M198" s="179" t="n">
        <f aca="false">K198+L198</f>
        <v>115302.265</v>
      </c>
      <c r="N198" s="182"/>
    </row>
    <row r="199" s="70" customFormat="true" ht="53.25" hidden="false" customHeight="true" outlineLevel="0" collapsed="false">
      <c r="A199" s="248"/>
      <c r="B199" s="250" t="s">
        <v>184</v>
      </c>
      <c r="C199" s="251"/>
      <c r="D199" s="251" t="s">
        <v>185</v>
      </c>
      <c r="E199" s="251"/>
      <c r="F199" s="179"/>
      <c r="G199" s="179"/>
      <c r="H199" s="251" t="n">
        <v>4</v>
      </c>
      <c r="I199" s="259"/>
      <c r="J199" s="255" t="n">
        <f aca="false">H199</f>
        <v>4</v>
      </c>
      <c r="K199" s="251" t="n">
        <v>4</v>
      </c>
      <c r="L199" s="259"/>
      <c r="M199" s="179" t="n">
        <f aca="false">K199+L199</f>
        <v>4</v>
      </c>
      <c r="N199" s="182"/>
    </row>
    <row r="200" s="70" customFormat="true" ht="38.25" hidden="false" customHeight="true" outlineLevel="0" collapsed="false">
      <c r="A200" s="248"/>
      <c r="B200" s="250" t="s">
        <v>186</v>
      </c>
      <c r="C200" s="251"/>
      <c r="D200" s="251" t="s">
        <v>185</v>
      </c>
      <c r="E200" s="251"/>
      <c r="F200" s="179"/>
      <c r="G200" s="179"/>
      <c r="H200" s="251" t="n">
        <v>3</v>
      </c>
      <c r="I200" s="259"/>
      <c r="J200" s="255" t="n">
        <f aca="false">H200</f>
        <v>3</v>
      </c>
      <c r="K200" s="251" t="n">
        <v>3</v>
      </c>
      <c r="L200" s="259"/>
      <c r="M200" s="179" t="n">
        <f aca="false">K200+L200</f>
        <v>3</v>
      </c>
      <c r="N200" s="182"/>
    </row>
    <row r="201" s="70" customFormat="true" ht="26.25" hidden="false" customHeight="true" outlineLevel="0" collapsed="false">
      <c r="A201" s="248" t="s">
        <v>187</v>
      </c>
      <c r="B201" s="256" t="s">
        <v>188</v>
      </c>
      <c r="C201" s="251"/>
      <c r="D201" s="251"/>
      <c r="E201" s="251"/>
      <c r="F201" s="179"/>
      <c r="G201" s="179"/>
      <c r="H201" s="251"/>
      <c r="I201" s="259"/>
      <c r="J201" s="255" t="n">
        <f aca="false">H201</f>
        <v>0</v>
      </c>
      <c r="K201" s="251"/>
      <c r="L201" s="259"/>
      <c r="M201" s="179" t="n">
        <f aca="false">K201+L201</f>
        <v>0</v>
      </c>
      <c r="N201" s="182"/>
    </row>
    <row r="202" s="70" customFormat="true" ht="48" hidden="false" customHeight="true" outlineLevel="0" collapsed="false">
      <c r="A202" s="248"/>
      <c r="B202" s="250" t="s">
        <v>189</v>
      </c>
      <c r="C202" s="251" t="s">
        <v>190</v>
      </c>
      <c r="D202" s="251" t="s">
        <v>162</v>
      </c>
      <c r="E202" s="251"/>
      <c r="F202" s="179"/>
      <c r="G202" s="179"/>
      <c r="H202" s="251" t="n">
        <v>80</v>
      </c>
      <c r="I202" s="259"/>
      <c r="J202" s="255" t="n">
        <f aca="false">H202</f>
        <v>80</v>
      </c>
      <c r="K202" s="251" t="n">
        <v>80</v>
      </c>
      <c r="L202" s="259"/>
      <c r="M202" s="179" t="n">
        <f aca="false">K202+L202</f>
        <v>80</v>
      </c>
      <c r="N202" s="182"/>
    </row>
    <row r="203" s="70" customFormat="true" ht="26.25" hidden="false" customHeight="true" outlineLevel="0" collapsed="false">
      <c r="A203" s="262"/>
      <c r="B203" s="263"/>
      <c r="C203" s="264"/>
      <c r="D203" s="263"/>
      <c r="E203" s="264"/>
      <c r="F203" s="264"/>
      <c r="G203" s="264"/>
      <c r="H203" s="264"/>
      <c r="I203" s="265"/>
      <c r="J203" s="264"/>
      <c r="K203" s="266"/>
      <c r="L203" s="265"/>
      <c r="M203" s="264"/>
      <c r="N203" s="182"/>
    </row>
    <row r="204" s="70" customFormat="true" ht="12.75" hidden="false" customHeight="false" outlineLevel="0" collapsed="false">
      <c r="A204" s="213" t="s">
        <v>191</v>
      </c>
      <c r="B204" s="213"/>
      <c r="C204" s="213"/>
      <c r="D204" s="213"/>
      <c r="E204" s="213"/>
      <c r="F204" s="213"/>
      <c r="G204" s="213"/>
      <c r="H204" s="182"/>
      <c r="I204" s="182"/>
      <c r="J204" s="182"/>
      <c r="K204" s="182"/>
      <c r="L204" s="182"/>
      <c r="M204" s="182"/>
      <c r="N204" s="182"/>
    </row>
    <row r="205" s="70" customFormat="true" ht="13.5" hidden="false" customHeight="false" outlineLevel="0" collapsed="false">
      <c r="A205" s="182"/>
      <c r="B205" s="182"/>
      <c r="C205" s="182"/>
      <c r="D205" s="182"/>
      <c r="E205" s="182"/>
      <c r="F205" s="182"/>
      <c r="G205" s="182"/>
      <c r="H205" s="182"/>
      <c r="I205" s="267"/>
      <c r="J205" s="212" t="s">
        <v>136</v>
      </c>
      <c r="K205" s="267"/>
      <c r="L205" s="182"/>
      <c r="M205" s="182"/>
      <c r="N205" s="182"/>
    </row>
    <row r="206" s="70" customFormat="true" ht="13.5" hidden="false" customHeight="true" outlineLevel="0" collapsed="false">
      <c r="A206" s="117" t="s">
        <v>140</v>
      </c>
      <c r="B206" s="268" t="s">
        <v>150</v>
      </c>
      <c r="C206" s="269"/>
      <c r="D206" s="270" t="s">
        <v>153</v>
      </c>
      <c r="E206" s="271" t="s">
        <v>86</v>
      </c>
      <c r="F206" s="271"/>
      <c r="G206" s="271"/>
      <c r="H206" s="271" t="s">
        <v>87</v>
      </c>
      <c r="I206" s="271"/>
      <c r="J206" s="271"/>
      <c r="K206" s="267"/>
      <c r="L206" s="182"/>
      <c r="M206" s="182"/>
      <c r="N206" s="182"/>
    </row>
    <row r="207" s="70" customFormat="true" ht="34.5" hidden="false" customHeight="false" outlineLevel="0" collapsed="false">
      <c r="A207" s="117"/>
      <c r="B207" s="272"/>
      <c r="C207" s="273" t="s">
        <v>152</v>
      </c>
      <c r="D207" s="270"/>
      <c r="E207" s="273" t="s">
        <v>72</v>
      </c>
      <c r="F207" s="274" t="s">
        <v>73</v>
      </c>
      <c r="G207" s="191" t="s">
        <v>154</v>
      </c>
      <c r="H207" s="275" t="s">
        <v>72</v>
      </c>
      <c r="I207" s="276" t="s">
        <v>73</v>
      </c>
      <c r="J207" s="191" t="s">
        <v>155</v>
      </c>
      <c r="K207" s="267"/>
      <c r="L207" s="182"/>
      <c r="M207" s="182"/>
      <c r="N207" s="182"/>
    </row>
    <row r="208" s="70" customFormat="true" ht="13.5" hidden="false" customHeight="true" outlineLevel="0" collapsed="false">
      <c r="A208" s="277" t="n">
        <v>1</v>
      </c>
      <c r="B208" s="278" t="n">
        <v>2</v>
      </c>
      <c r="C208" s="279" t="n">
        <v>3</v>
      </c>
      <c r="D208" s="278" t="n">
        <v>4</v>
      </c>
      <c r="E208" s="279" t="n">
        <v>5</v>
      </c>
      <c r="F208" s="278" t="n">
        <v>6</v>
      </c>
      <c r="G208" s="279" t="n">
        <v>7</v>
      </c>
      <c r="H208" s="279" t="n">
        <v>7</v>
      </c>
      <c r="I208" s="280" t="n">
        <v>8</v>
      </c>
      <c r="J208" s="78" t="n">
        <v>9</v>
      </c>
      <c r="K208" s="267"/>
      <c r="L208" s="182"/>
      <c r="M208" s="182"/>
      <c r="N208" s="182"/>
    </row>
    <row r="209" s="70" customFormat="true" ht="24" hidden="false" customHeight="true" outlineLevel="0" collapsed="false">
      <c r="A209" s="281" t="s">
        <v>78</v>
      </c>
      <c r="B209" s="281"/>
      <c r="C209" s="281"/>
      <c r="D209" s="281"/>
      <c r="E209" s="281"/>
      <c r="F209" s="281"/>
      <c r="G209" s="281"/>
      <c r="H209" s="281"/>
      <c r="I209" s="281"/>
      <c r="J209" s="281"/>
      <c r="K209" s="267"/>
      <c r="L209" s="182"/>
      <c r="M209" s="182"/>
      <c r="N209" s="182"/>
    </row>
    <row r="210" s="70" customFormat="true" ht="11.25" hidden="false" customHeight="false" outlineLevel="0" collapsed="false">
      <c r="A210" s="248" t="s">
        <v>156</v>
      </c>
      <c r="B210" s="178" t="s">
        <v>157</v>
      </c>
      <c r="C210" s="83"/>
      <c r="D210" s="83"/>
      <c r="E210" s="249"/>
      <c r="F210" s="282"/>
      <c r="G210" s="283"/>
      <c r="H210" s="284"/>
      <c r="I210" s="284"/>
      <c r="J210" s="80"/>
      <c r="K210" s="267"/>
      <c r="L210" s="182"/>
      <c r="M210" s="182"/>
      <c r="N210" s="182"/>
    </row>
    <row r="211" s="70" customFormat="true" ht="33.75" hidden="false" customHeight="false" outlineLevel="0" collapsed="false">
      <c r="A211" s="82"/>
      <c r="B211" s="250" t="s">
        <v>158</v>
      </c>
      <c r="C211" s="251" t="s">
        <v>159</v>
      </c>
      <c r="D211" s="251"/>
      <c r="E211" s="254" t="n">
        <f aca="false">C149</f>
        <v>1327527.63</v>
      </c>
      <c r="F211" s="254" t="n">
        <f aca="false">D149</f>
        <v>0</v>
      </c>
      <c r="G211" s="227" t="n">
        <f aca="false">E211</f>
        <v>1327527.63</v>
      </c>
      <c r="H211" s="254" t="n">
        <f aca="false">G149</f>
        <v>1395231.53913</v>
      </c>
      <c r="I211" s="285"/>
      <c r="J211" s="227" t="n">
        <f aca="false">H211</f>
        <v>1395231.53913</v>
      </c>
      <c r="K211" s="267"/>
      <c r="L211" s="182"/>
      <c r="M211" s="182"/>
      <c r="N211" s="182"/>
    </row>
    <row r="212" s="70" customFormat="true" ht="33.75" hidden="false" customHeight="false" outlineLevel="0" collapsed="false">
      <c r="A212" s="248"/>
      <c r="B212" s="250" t="s">
        <v>160</v>
      </c>
      <c r="C212" s="251" t="s">
        <v>161</v>
      </c>
      <c r="D212" s="251" t="s">
        <v>162</v>
      </c>
      <c r="E212" s="254" t="n">
        <f aca="false">E211</f>
        <v>1327527.63</v>
      </c>
      <c r="F212" s="286"/>
      <c r="G212" s="227" t="n">
        <f aca="false">E212</f>
        <v>1327527.63</v>
      </c>
      <c r="H212" s="254" t="n">
        <f aca="false">H211</f>
        <v>1395231.53913</v>
      </c>
      <c r="I212" s="285"/>
      <c r="J212" s="227" t="n">
        <f aca="false">H212</f>
        <v>1395231.53913</v>
      </c>
      <c r="K212" s="267"/>
      <c r="L212" s="182"/>
      <c r="M212" s="182"/>
      <c r="N212" s="182"/>
    </row>
    <row r="213" s="70" customFormat="true" ht="11.25" hidden="false" customHeight="false" outlineLevel="0" collapsed="false">
      <c r="A213" s="246" t="s">
        <v>163</v>
      </c>
      <c r="B213" s="256" t="s">
        <v>164</v>
      </c>
      <c r="C213" s="257"/>
      <c r="D213" s="257"/>
      <c r="E213" s="251"/>
      <c r="F213" s="286"/>
      <c r="G213" s="227" t="n">
        <f aca="false">E213</f>
        <v>0</v>
      </c>
      <c r="H213" s="251"/>
      <c r="I213" s="285"/>
      <c r="J213" s="227" t="n">
        <f aca="false">H213</f>
        <v>0</v>
      </c>
      <c r="K213" s="267"/>
      <c r="L213" s="182"/>
      <c r="M213" s="182"/>
      <c r="N213" s="182"/>
    </row>
    <row r="214" s="70" customFormat="true" ht="11.25" hidden="false" customHeight="false" outlineLevel="0" collapsed="false">
      <c r="B214" s="250" t="s">
        <v>165</v>
      </c>
      <c r="C214" s="251" t="s">
        <v>166</v>
      </c>
      <c r="D214" s="251" t="s">
        <v>167</v>
      </c>
      <c r="E214" s="251" t="n">
        <v>1</v>
      </c>
      <c r="F214" s="286"/>
      <c r="G214" s="227" t="n">
        <f aca="false">E214</f>
        <v>1</v>
      </c>
      <c r="H214" s="251" t="n">
        <v>1</v>
      </c>
      <c r="I214" s="285"/>
      <c r="J214" s="227" t="n">
        <f aca="false">H214</f>
        <v>1</v>
      </c>
      <c r="K214" s="267"/>
      <c r="L214" s="182"/>
      <c r="M214" s="182"/>
      <c r="N214" s="182"/>
    </row>
    <row r="215" s="70" customFormat="true" ht="46.5" hidden="false" customHeight="true" outlineLevel="0" collapsed="false">
      <c r="A215" s="248"/>
      <c r="B215" s="250" t="s">
        <v>168</v>
      </c>
      <c r="C215" s="251" t="s">
        <v>169</v>
      </c>
      <c r="D215" s="251" t="s">
        <v>170</v>
      </c>
      <c r="E215" s="251" t="n">
        <v>1</v>
      </c>
      <c r="F215" s="286"/>
      <c r="G215" s="227" t="n">
        <f aca="false">E215</f>
        <v>1</v>
      </c>
      <c r="H215" s="251" t="n">
        <v>1</v>
      </c>
      <c r="I215" s="285"/>
      <c r="J215" s="227" t="n">
        <f aca="false">H215</f>
        <v>1</v>
      </c>
      <c r="K215" s="267"/>
      <c r="L215" s="182"/>
      <c r="M215" s="182"/>
      <c r="N215" s="182"/>
    </row>
    <row r="216" s="70" customFormat="true" ht="45" hidden="false" customHeight="false" outlineLevel="0" collapsed="false">
      <c r="B216" s="250" t="s">
        <v>171</v>
      </c>
      <c r="C216" s="251" t="s">
        <v>169</v>
      </c>
      <c r="D216" s="251" t="s">
        <v>170</v>
      </c>
      <c r="E216" s="251" t="s">
        <v>172</v>
      </c>
      <c r="F216" s="286"/>
      <c r="G216" s="227" t="str">
        <f aca="false">E216</f>
        <v>0.5</v>
      </c>
      <c r="H216" s="251" t="s">
        <v>172</v>
      </c>
      <c r="I216" s="285"/>
      <c r="J216" s="227" t="str">
        <f aca="false">H216</f>
        <v>0.5</v>
      </c>
      <c r="K216" s="267"/>
      <c r="L216" s="182"/>
      <c r="M216" s="182"/>
      <c r="N216" s="182"/>
    </row>
    <row r="217" s="70" customFormat="true" ht="56.25" hidden="false" customHeight="false" outlineLevel="0" collapsed="false">
      <c r="A217" s="82"/>
      <c r="B217" s="250" t="s">
        <v>173</v>
      </c>
      <c r="C217" s="251" t="s">
        <v>169</v>
      </c>
      <c r="D217" s="251" t="s">
        <v>170</v>
      </c>
      <c r="E217" s="251" t="n">
        <v>8</v>
      </c>
      <c r="F217" s="286"/>
      <c r="G217" s="227" t="n">
        <f aca="false">E217</f>
        <v>8</v>
      </c>
      <c r="H217" s="251" t="n">
        <v>8</v>
      </c>
      <c r="I217" s="285"/>
      <c r="J217" s="227" t="n">
        <f aca="false">H217</f>
        <v>8</v>
      </c>
      <c r="K217" s="267"/>
      <c r="L217" s="182"/>
      <c r="M217" s="182"/>
      <c r="N217" s="182"/>
    </row>
    <row r="218" s="70" customFormat="true" ht="45" hidden="false" customHeight="false" outlineLevel="0" collapsed="false">
      <c r="A218" s="248"/>
      <c r="B218" s="250" t="s">
        <v>174</v>
      </c>
      <c r="C218" s="251" t="s">
        <v>175</v>
      </c>
      <c r="D218" s="251" t="s">
        <v>176</v>
      </c>
      <c r="E218" s="251" t="n">
        <v>95</v>
      </c>
      <c r="F218" s="285"/>
      <c r="G218" s="226" t="n">
        <f aca="false">E218</f>
        <v>95</v>
      </c>
      <c r="H218" s="251" t="n">
        <v>95</v>
      </c>
      <c r="I218" s="285"/>
      <c r="J218" s="287" t="n">
        <f aca="false">H218</f>
        <v>95</v>
      </c>
      <c r="K218" s="267"/>
      <c r="L218" s="182"/>
      <c r="M218" s="182"/>
      <c r="N218" s="182"/>
    </row>
    <row r="219" s="70" customFormat="true" ht="45" hidden="false" customHeight="false" outlineLevel="0" collapsed="false">
      <c r="B219" s="250" t="s">
        <v>177</v>
      </c>
      <c r="C219" s="251" t="s">
        <v>178</v>
      </c>
      <c r="D219" s="251" t="s">
        <v>176</v>
      </c>
      <c r="E219" s="251" t="n">
        <v>28</v>
      </c>
      <c r="F219" s="288"/>
      <c r="G219" s="227" t="n">
        <f aca="false">E219</f>
        <v>28</v>
      </c>
      <c r="H219" s="251" t="n">
        <v>28</v>
      </c>
      <c r="I219" s="288"/>
      <c r="J219" s="227" t="n">
        <f aca="false">H219</f>
        <v>28</v>
      </c>
      <c r="K219" s="289"/>
    </row>
    <row r="220" s="70" customFormat="true" ht="67.5" hidden="false" customHeight="false" outlineLevel="0" collapsed="false">
      <c r="A220" s="248"/>
      <c r="B220" s="250" t="s">
        <v>179</v>
      </c>
      <c r="C220" s="251" t="s">
        <v>178</v>
      </c>
      <c r="D220" s="251" t="s">
        <v>176</v>
      </c>
      <c r="E220" s="251" t="n">
        <v>45</v>
      </c>
      <c r="F220" s="288"/>
      <c r="G220" s="227" t="n">
        <f aca="false">E220</f>
        <v>45</v>
      </c>
      <c r="H220" s="251" t="n">
        <v>43</v>
      </c>
      <c r="I220" s="288"/>
      <c r="J220" s="227" t="n">
        <f aca="false">H220</f>
        <v>43</v>
      </c>
      <c r="K220" s="289"/>
    </row>
    <row r="221" s="70" customFormat="true" ht="11.25" hidden="false" customHeight="false" outlineLevel="0" collapsed="false">
      <c r="A221" s="248" t="s">
        <v>180</v>
      </c>
      <c r="B221" s="256" t="s">
        <v>181</v>
      </c>
      <c r="C221" s="251"/>
      <c r="D221" s="257"/>
      <c r="E221" s="251"/>
      <c r="F221" s="288"/>
      <c r="G221" s="227" t="n">
        <f aca="false">E221</f>
        <v>0</v>
      </c>
      <c r="H221" s="251"/>
      <c r="I221" s="288"/>
      <c r="J221" s="227" t="n">
        <f aca="false">H221</f>
        <v>0</v>
      </c>
      <c r="K221" s="289"/>
    </row>
    <row r="222" s="70" customFormat="true" ht="22.5" hidden="false" customHeight="false" outlineLevel="0" collapsed="false">
      <c r="A222" s="248"/>
      <c r="B222" s="250" t="s">
        <v>182</v>
      </c>
      <c r="C222" s="251" t="s">
        <v>183</v>
      </c>
      <c r="D222" s="251" t="s">
        <v>162</v>
      </c>
      <c r="E222" s="261" t="n">
        <f aca="false">E212/E217</f>
        <v>165940.95375</v>
      </c>
      <c r="F222" s="288"/>
      <c r="G222" s="227"/>
      <c r="H222" s="261" t="n">
        <f aca="false">H212/H217</f>
        <v>174403.94239125</v>
      </c>
      <c r="I222" s="288"/>
      <c r="J222" s="227"/>
      <c r="K222" s="289"/>
    </row>
    <row r="223" s="70" customFormat="true" ht="45" hidden="false" customHeight="false" outlineLevel="0" collapsed="false">
      <c r="A223" s="248"/>
      <c r="B223" s="250" t="s">
        <v>184</v>
      </c>
      <c r="C223" s="251"/>
      <c r="D223" s="251" t="s">
        <v>185</v>
      </c>
      <c r="E223" s="251" t="n">
        <v>4</v>
      </c>
      <c r="F223" s="288"/>
      <c r="G223" s="227"/>
      <c r="H223" s="251" t="n">
        <v>4</v>
      </c>
      <c r="I223" s="288"/>
      <c r="J223" s="227"/>
      <c r="K223" s="289"/>
    </row>
    <row r="224" s="70" customFormat="true" ht="33.75" hidden="false" customHeight="false" outlineLevel="0" collapsed="false">
      <c r="A224" s="248"/>
      <c r="B224" s="250" t="s">
        <v>186</v>
      </c>
      <c r="C224" s="251"/>
      <c r="D224" s="251" t="s">
        <v>185</v>
      </c>
      <c r="E224" s="251" t="n">
        <v>3</v>
      </c>
      <c r="F224" s="288"/>
      <c r="G224" s="179"/>
      <c r="H224" s="251" t="n">
        <v>3</v>
      </c>
      <c r="I224" s="288"/>
      <c r="J224" s="227"/>
      <c r="K224" s="289"/>
    </row>
    <row r="225" s="70" customFormat="true" ht="11.25" hidden="false" customHeight="false" outlineLevel="0" collapsed="false">
      <c r="A225" s="248" t="s">
        <v>187</v>
      </c>
      <c r="B225" s="256" t="s">
        <v>188</v>
      </c>
      <c r="C225" s="251"/>
      <c r="D225" s="251"/>
      <c r="E225" s="251"/>
      <c r="F225" s="288"/>
      <c r="G225" s="179"/>
      <c r="H225" s="251"/>
      <c r="I225" s="288"/>
      <c r="J225" s="179"/>
      <c r="K225" s="289"/>
    </row>
    <row r="226" s="70" customFormat="true" ht="45" hidden="false" customHeight="false" outlineLevel="0" collapsed="false">
      <c r="A226" s="248"/>
      <c r="B226" s="250" t="s">
        <v>189</v>
      </c>
      <c r="C226" s="251" t="s">
        <v>190</v>
      </c>
      <c r="D226" s="251" t="s">
        <v>162</v>
      </c>
      <c r="E226" s="251" t="n">
        <v>80</v>
      </c>
      <c r="F226" s="288"/>
      <c r="G226" s="179"/>
      <c r="H226" s="251" t="n">
        <v>80</v>
      </c>
      <c r="I226" s="288"/>
      <c r="J226" s="179"/>
      <c r="K226" s="289"/>
    </row>
    <row r="227" s="70" customFormat="true" ht="12.75" hidden="false" customHeight="false" outlineLevel="0" collapsed="false">
      <c r="A227" s="107"/>
      <c r="B227" s="290"/>
      <c r="C227" s="291"/>
      <c r="D227" s="290"/>
      <c r="E227" s="266"/>
      <c r="F227" s="292"/>
      <c r="G227" s="264"/>
      <c r="H227" s="266"/>
      <c r="I227" s="292"/>
      <c r="J227" s="264"/>
      <c r="K227" s="289"/>
    </row>
    <row r="228" s="70" customFormat="true" ht="12.75" hidden="false" customHeight="false" outlineLevel="0" collapsed="false">
      <c r="A228" s="107"/>
      <c r="B228" s="290"/>
      <c r="C228" s="291"/>
      <c r="D228" s="290"/>
      <c r="E228" s="266"/>
      <c r="F228" s="292"/>
      <c r="G228" s="264"/>
      <c r="H228" s="266"/>
      <c r="I228" s="292"/>
      <c r="J228" s="264"/>
      <c r="K228" s="289"/>
    </row>
    <row r="229" s="70" customFormat="true" ht="11.25" hidden="false" customHeight="false" outlineLevel="0" collapsed="false">
      <c r="A229" s="293"/>
      <c r="B229" s="290"/>
      <c r="C229" s="291"/>
      <c r="D229" s="291"/>
      <c r="E229" s="294"/>
      <c r="F229" s="292"/>
      <c r="G229" s="294"/>
      <c r="H229" s="294"/>
      <c r="I229" s="292"/>
      <c r="J229" s="294"/>
      <c r="K229" s="289"/>
    </row>
    <row r="230" s="70" customFormat="true" ht="12.75" hidden="false" customHeight="false" outlineLevel="0" collapsed="false">
      <c r="A230" s="295" t="s">
        <v>192</v>
      </c>
      <c r="B230" s="295"/>
      <c r="C230" s="295"/>
      <c r="D230" s="295"/>
      <c r="E230" s="292"/>
      <c r="F230" s="292"/>
      <c r="G230" s="107"/>
      <c r="H230" s="292"/>
      <c r="I230" s="292"/>
      <c r="J230" s="107"/>
      <c r="K230" s="289"/>
    </row>
    <row r="231" s="70" customFormat="true" ht="12" hidden="false" customHeight="false" outlineLevel="0" collapsed="false">
      <c r="A231" s="296"/>
      <c r="B231" s="296"/>
      <c r="C231" s="296"/>
      <c r="D231" s="296"/>
      <c r="E231" s="296"/>
      <c r="F231" s="296"/>
      <c r="G231" s="297"/>
      <c r="H231" s="289"/>
      <c r="I231" s="298"/>
      <c r="J231" s="289"/>
      <c r="K231" s="299" t="s">
        <v>66</v>
      </c>
    </row>
    <row r="232" s="70" customFormat="true" ht="41.25" hidden="false" customHeight="true" outlineLevel="0" collapsed="false">
      <c r="A232" s="270" t="s">
        <v>68</v>
      </c>
      <c r="B232" s="300" t="s">
        <v>69</v>
      </c>
      <c r="C232" s="300"/>
      <c r="D232" s="301" t="s">
        <v>151</v>
      </c>
      <c r="E232" s="301"/>
      <c r="F232" s="271" t="s">
        <v>71</v>
      </c>
      <c r="G232" s="271"/>
      <c r="H232" s="271" t="s">
        <v>86</v>
      </c>
      <c r="I232" s="271"/>
      <c r="J232" s="271" t="s">
        <v>87</v>
      </c>
      <c r="K232" s="271"/>
    </row>
    <row r="233" s="70" customFormat="true" ht="34.5" hidden="false" customHeight="false" outlineLevel="0" collapsed="false">
      <c r="A233" s="270"/>
      <c r="B233" s="301" t="s">
        <v>72</v>
      </c>
      <c r="C233" s="276" t="s">
        <v>73</v>
      </c>
      <c r="D233" s="301" t="s">
        <v>72</v>
      </c>
      <c r="E233" s="276" t="s">
        <v>73</v>
      </c>
      <c r="F233" s="275" t="s">
        <v>72</v>
      </c>
      <c r="G233" s="276" t="s">
        <v>73</v>
      </c>
      <c r="H233" s="275" t="s">
        <v>72</v>
      </c>
      <c r="I233" s="276" t="s">
        <v>73</v>
      </c>
      <c r="J233" s="275" t="s">
        <v>72</v>
      </c>
      <c r="K233" s="276" t="s">
        <v>73</v>
      </c>
    </row>
    <row r="234" s="70" customFormat="true" ht="12" hidden="false" customHeight="false" outlineLevel="0" collapsed="false">
      <c r="A234" s="302" t="n">
        <v>1</v>
      </c>
      <c r="B234" s="303" t="n">
        <v>2</v>
      </c>
      <c r="C234" s="303" t="n">
        <v>3</v>
      </c>
      <c r="D234" s="302" t="n">
        <v>4</v>
      </c>
      <c r="E234" s="303" t="n">
        <v>5</v>
      </c>
      <c r="F234" s="302" t="n">
        <v>6</v>
      </c>
      <c r="G234" s="303" t="n">
        <v>7</v>
      </c>
      <c r="H234" s="304" t="n">
        <v>8</v>
      </c>
      <c r="I234" s="303" t="n">
        <v>9</v>
      </c>
      <c r="J234" s="304" t="n">
        <v>10</v>
      </c>
      <c r="K234" s="303" t="n">
        <v>11</v>
      </c>
    </row>
    <row r="235" s="70" customFormat="true" ht="11.25" hidden="false" customHeight="false" outlineLevel="0" collapsed="false">
      <c r="A235" s="305"/>
      <c r="B235" s="284"/>
      <c r="C235" s="284"/>
      <c r="D235" s="284"/>
      <c r="E235" s="284"/>
      <c r="F235" s="284"/>
      <c r="G235" s="284"/>
      <c r="H235" s="284"/>
      <c r="I235" s="284"/>
      <c r="J235" s="284"/>
      <c r="K235" s="284"/>
    </row>
    <row r="236" s="70" customFormat="true" ht="11.25" hidden="false" customHeight="false" outlineLevel="0" collapsed="false">
      <c r="A236" s="83" t="s">
        <v>134</v>
      </c>
      <c r="B236" s="82"/>
      <c r="C236" s="82"/>
      <c r="D236" s="82"/>
      <c r="E236" s="82"/>
      <c r="F236" s="82"/>
      <c r="G236" s="82"/>
      <c r="H236" s="82"/>
      <c r="I236" s="82"/>
      <c r="J236" s="82"/>
      <c r="K236" s="82"/>
    </row>
    <row r="237" s="70" customFormat="true" ht="133.5" hidden="false" customHeight="true" outlineLevel="0" collapsed="false">
      <c r="A237" s="83" t="s">
        <v>193</v>
      </c>
      <c r="B237" s="85" t="s">
        <v>80</v>
      </c>
      <c r="C237" s="85"/>
      <c r="D237" s="85" t="s">
        <v>80</v>
      </c>
      <c r="E237" s="85"/>
      <c r="F237" s="85" t="s">
        <v>80</v>
      </c>
      <c r="G237" s="85"/>
      <c r="H237" s="85" t="s">
        <v>80</v>
      </c>
      <c r="I237" s="85"/>
      <c r="J237" s="85" t="s">
        <v>80</v>
      </c>
      <c r="K237" s="85"/>
      <c r="L237" s="306"/>
    </row>
    <row r="238" s="70" customFormat="true" ht="11.25" hidden="false" customHeight="false" outlineLevel="0" collapsed="false">
      <c r="L238" s="306"/>
    </row>
    <row r="239" s="70" customFormat="true" ht="12.75" hidden="false" customHeight="false" outlineLevel="0" collapsed="false">
      <c r="A239" s="307" t="s">
        <v>194</v>
      </c>
      <c r="B239" s="307"/>
      <c r="C239" s="307"/>
      <c r="D239" s="307"/>
      <c r="E239" s="307"/>
      <c r="F239" s="308"/>
      <c r="G239" s="308"/>
      <c r="H239" s="308"/>
      <c r="I239" s="308"/>
      <c r="J239" s="69"/>
      <c r="K239" s="69"/>
    </row>
    <row r="240" s="70" customFormat="true" ht="7.5" hidden="false" customHeight="true" outlineLevel="0" collapsed="false">
      <c r="A240" s="309"/>
      <c r="B240" s="309"/>
      <c r="C240" s="309"/>
      <c r="D240" s="309"/>
      <c r="E240" s="309"/>
      <c r="F240" s="309"/>
      <c r="G240" s="309"/>
      <c r="H240" s="309"/>
      <c r="I240" s="309"/>
      <c r="J240" s="69"/>
      <c r="K240" s="310"/>
    </row>
    <row r="241" s="70" customFormat="true" ht="22.5" hidden="false" customHeight="true" outlineLevel="0" collapsed="false">
      <c r="A241" s="311" t="s">
        <v>195</v>
      </c>
      <c r="B241" s="312" t="s">
        <v>69</v>
      </c>
      <c r="C241" s="312"/>
      <c r="D241" s="312"/>
      <c r="E241" s="312"/>
      <c r="F241" s="313" t="s">
        <v>151</v>
      </c>
      <c r="G241" s="313"/>
      <c r="H241" s="313"/>
      <c r="I241" s="313"/>
      <c r="J241" s="312" t="s">
        <v>196</v>
      </c>
      <c r="K241" s="312"/>
      <c r="L241" s="312" t="s">
        <v>197</v>
      </c>
      <c r="M241" s="312"/>
      <c r="N241" s="312" t="s">
        <v>198</v>
      </c>
      <c r="O241" s="312"/>
      <c r="P241" s="182"/>
    </row>
    <row r="242" s="70" customFormat="true" ht="12" hidden="false" customHeight="true" outlineLevel="0" collapsed="false">
      <c r="A242" s="311"/>
      <c r="B242" s="313" t="s">
        <v>72</v>
      </c>
      <c r="C242" s="313"/>
      <c r="D242" s="313" t="s">
        <v>73</v>
      </c>
      <c r="E242" s="313"/>
      <c r="F242" s="313" t="s">
        <v>72</v>
      </c>
      <c r="G242" s="313"/>
      <c r="H242" s="313" t="s">
        <v>73</v>
      </c>
      <c r="I242" s="313"/>
      <c r="J242" s="314" t="s">
        <v>72</v>
      </c>
      <c r="K242" s="313" t="s">
        <v>73</v>
      </c>
      <c r="L242" s="314" t="s">
        <v>72</v>
      </c>
      <c r="M242" s="313" t="s">
        <v>73</v>
      </c>
      <c r="N242" s="314" t="s">
        <v>72</v>
      </c>
      <c r="O242" s="313" t="s">
        <v>73</v>
      </c>
      <c r="P242" s="182"/>
    </row>
    <row r="243" s="70" customFormat="true" ht="23.25" hidden="false" customHeight="false" outlineLevel="0" collapsed="false">
      <c r="A243" s="311"/>
      <c r="B243" s="313" t="s">
        <v>0</v>
      </c>
      <c r="C243" s="315" t="s">
        <v>199</v>
      </c>
      <c r="D243" s="313" t="s">
        <v>0</v>
      </c>
      <c r="E243" s="315" t="s">
        <v>199</v>
      </c>
      <c r="F243" s="313" t="s">
        <v>0</v>
      </c>
      <c r="G243" s="315" t="s">
        <v>199</v>
      </c>
      <c r="H243" s="313" t="s">
        <v>0</v>
      </c>
      <c r="I243" s="315" t="s">
        <v>199</v>
      </c>
      <c r="J243" s="314"/>
      <c r="K243" s="313"/>
      <c r="L243" s="314"/>
      <c r="M243" s="313"/>
      <c r="N243" s="314"/>
      <c r="O243" s="313"/>
      <c r="P243" s="182"/>
    </row>
    <row r="244" s="70" customFormat="true" ht="12" hidden="false" customHeight="false" outlineLevel="0" collapsed="false">
      <c r="A244" s="316" t="n">
        <v>1</v>
      </c>
      <c r="B244" s="316" t="n">
        <v>2</v>
      </c>
      <c r="C244" s="316" t="n">
        <v>3</v>
      </c>
      <c r="D244" s="317" t="n">
        <v>4</v>
      </c>
      <c r="E244" s="318" t="n">
        <v>5</v>
      </c>
      <c r="F244" s="316" t="n">
        <v>6</v>
      </c>
      <c r="G244" s="316" t="n">
        <v>7</v>
      </c>
      <c r="H244" s="317" t="n">
        <v>8</v>
      </c>
      <c r="I244" s="318" t="n">
        <v>9</v>
      </c>
      <c r="J244" s="316" t="n">
        <v>10</v>
      </c>
      <c r="K244" s="316" t="n">
        <v>11</v>
      </c>
      <c r="L244" s="316" t="n">
        <v>12</v>
      </c>
      <c r="M244" s="316" t="n">
        <v>11</v>
      </c>
      <c r="N244" s="316" t="n">
        <v>12</v>
      </c>
      <c r="O244" s="316" t="n">
        <v>13</v>
      </c>
      <c r="P244" s="182"/>
    </row>
    <row r="245" s="70" customFormat="true" ht="11.25" hidden="false" customHeight="false" outlineLevel="0" collapsed="false">
      <c r="A245" s="319"/>
      <c r="B245" s="320"/>
      <c r="C245" s="320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182"/>
    </row>
    <row r="246" s="70" customFormat="true" ht="22.5" hidden="false" customHeight="false" outlineLevel="0" collapsed="false">
      <c r="A246" s="321" t="s">
        <v>200</v>
      </c>
      <c r="B246" s="322"/>
      <c r="C246" s="322"/>
      <c r="D246" s="322"/>
      <c r="E246" s="322"/>
      <c r="F246" s="322" t="n">
        <v>8.5</v>
      </c>
      <c r="G246" s="322" t="n">
        <v>9</v>
      </c>
      <c r="H246" s="322"/>
      <c r="I246" s="322"/>
      <c r="J246" s="322" t="n">
        <v>8.5</v>
      </c>
      <c r="K246" s="322"/>
      <c r="L246" s="322" t="n">
        <v>8.5</v>
      </c>
      <c r="M246" s="322"/>
      <c r="N246" s="322" t="n">
        <v>8.5</v>
      </c>
      <c r="O246" s="322"/>
      <c r="P246" s="182"/>
    </row>
    <row r="247" s="70" customFormat="true" ht="11.25" hidden="false" customHeight="false" outlineLevel="0" collapsed="false">
      <c r="A247" s="321"/>
      <c r="B247" s="322"/>
      <c r="C247" s="322"/>
      <c r="D247" s="322"/>
      <c r="E247" s="322"/>
      <c r="F247" s="322"/>
      <c r="G247" s="322"/>
      <c r="H247" s="322"/>
      <c r="I247" s="322"/>
      <c r="J247" s="322"/>
      <c r="K247" s="322"/>
      <c r="L247" s="322"/>
      <c r="M247" s="322"/>
      <c r="N247" s="322"/>
      <c r="O247" s="322"/>
      <c r="P247" s="182"/>
    </row>
    <row r="248" s="70" customFormat="true" ht="90" hidden="false" customHeight="false" outlineLevel="0" collapsed="false">
      <c r="A248" s="321" t="s">
        <v>201</v>
      </c>
      <c r="B248" s="323" t="s">
        <v>80</v>
      </c>
      <c r="C248" s="323" t="s">
        <v>80</v>
      </c>
      <c r="D248" s="323"/>
      <c r="E248" s="323"/>
      <c r="F248" s="323" t="s">
        <v>80</v>
      </c>
      <c r="G248" s="323" t="s">
        <v>80</v>
      </c>
      <c r="H248" s="323"/>
      <c r="I248" s="323"/>
      <c r="J248" s="323" t="s">
        <v>80</v>
      </c>
      <c r="K248" s="323"/>
      <c r="L248" s="323" t="s">
        <v>80</v>
      </c>
      <c r="M248" s="323"/>
      <c r="N248" s="323" t="s">
        <v>80</v>
      </c>
      <c r="O248" s="323"/>
      <c r="P248" s="182"/>
    </row>
    <row r="249" s="70" customFormat="true" ht="11.25" hidden="false" customHeight="false" outlineLevel="0" collapsed="false">
      <c r="A249" s="324"/>
      <c r="B249" s="306"/>
      <c r="C249" s="306"/>
      <c r="D249" s="306"/>
      <c r="E249" s="306"/>
      <c r="F249" s="306"/>
      <c r="G249" s="306"/>
      <c r="H249" s="306"/>
      <c r="I249" s="306"/>
      <c r="J249" s="306"/>
      <c r="K249" s="306"/>
    </row>
    <row r="250" s="70" customFormat="true" ht="12.75" hidden="false" customHeight="false" outlineLevel="0" collapsed="false">
      <c r="A250" s="307" t="s">
        <v>202</v>
      </c>
      <c r="B250" s="307"/>
      <c r="C250" s="307"/>
      <c r="D250" s="307"/>
      <c r="E250" s="307"/>
      <c r="F250" s="307"/>
      <c r="G250" s="307"/>
      <c r="H250" s="307"/>
      <c r="I250" s="306"/>
      <c r="J250" s="306"/>
      <c r="K250" s="306"/>
    </row>
    <row r="251" s="70" customFormat="true" ht="12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306"/>
      <c r="J251" s="306"/>
      <c r="K251" s="306"/>
    </row>
    <row r="252" s="70" customFormat="true" ht="12.75" hidden="false" customHeight="false" outlineLevel="0" collapsed="false">
      <c r="A252" s="47" t="s">
        <v>203</v>
      </c>
      <c r="B252" s="47"/>
      <c r="C252" s="47"/>
      <c r="D252" s="47"/>
      <c r="E252" s="47"/>
      <c r="F252" s="47"/>
      <c r="G252" s="47"/>
      <c r="H252" s="47"/>
      <c r="I252" s="306"/>
      <c r="J252" s="306"/>
      <c r="K252" s="306"/>
    </row>
    <row r="253" s="70" customFormat="true" ht="12" hidden="false" customHeight="false" outlineLevel="0" collapsed="false">
      <c r="A253" s="309"/>
      <c r="B253" s="309"/>
      <c r="C253" s="309"/>
      <c r="D253" s="309"/>
      <c r="E253" s="309"/>
      <c r="F253" s="309"/>
      <c r="G253" s="325"/>
      <c r="H253" s="69"/>
      <c r="L253" s="326" t="s">
        <v>204</v>
      </c>
    </row>
    <row r="254" s="70" customFormat="true" ht="12" hidden="false" customHeight="true" outlineLevel="0" collapsed="false">
      <c r="A254" s="313" t="s">
        <v>140</v>
      </c>
      <c r="B254" s="313" t="s">
        <v>205</v>
      </c>
      <c r="C254" s="313" t="s">
        <v>206</v>
      </c>
      <c r="D254" s="312" t="s">
        <v>207</v>
      </c>
      <c r="E254" s="312"/>
      <c r="F254" s="312"/>
      <c r="G254" s="312" t="s">
        <v>208</v>
      </c>
      <c r="H254" s="312"/>
      <c r="I254" s="312"/>
      <c r="J254" s="312" t="s">
        <v>209</v>
      </c>
      <c r="K254" s="312"/>
      <c r="L254" s="312"/>
      <c r="M254" s="327"/>
    </row>
    <row r="255" s="70" customFormat="true" ht="23.25" hidden="false" customHeight="false" outlineLevel="0" collapsed="false">
      <c r="A255" s="313"/>
      <c r="B255" s="313"/>
      <c r="C255" s="313"/>
      <c r="D255" s="314" t="s">
        <v>72</v>
      </c>
      <c r="E255" s="328" t="s">
        <v>73</v>
      </c>
      <c r="F255" s="329" t="s">
        <v>210</v>
      </c>
      <c r="G255" s="328" t="s">
        <v>73</v>
      </c>
      <c r="H255" s="330" t="s">
        <v>72</v>
      </c>
      <c r="I255" s="329" t="s">
        <v>76</v>
      </c>
      <c r="J255" s="330" t="s">
        <v>72</v>
      </c>
      <c r="K255" s="328" t="s">
        <v>73</v>
      </c>
      <c r="L255" s="329" t="s">
        <v>211</v>
      </c>
      <c r="M255" s="324"/>
    </row>
    <row r="256" s="70" customFormat="true" ht="12" hidden="false" customHeight="false" outlineLevel="0" collapsed="false">
      <c r="A256" s="331" t="n">
        <v>1</v>
      </c>
      <c r="B256" s="332" t="n">
        <v>2</v>
      </c>
      <c r="C256" s="332" t="n">
        <v>3</v>
      </c>
      <c r="D256" s="331" t="n">
        <v>4</v>
      </c>
      <c r="E256" s="332" t="n">
        <v>5</v>
      </c>
      <c r="F256" s="331" t="n">
        <v>6</v>
      </c>
      <c r="G256" s="332" t="n">
        <v>7</v>
      </c>
      <c r="H256" s="333" t="n">
        <v>8</v>
      </c>
      <c r="I256" s="332" t="n">
        <v>9</v>
      </c>
      <c r="J256" s="334" t="n">
        <v>10</v>
      </c>
      <c r="K256" s="332" t="n">
        <v>11</v>
      </c>
      <c r="L256" s="332" t="n">
        <v>12</v>
      </c>
      <c r="M256" s="335"/>
    </row>
    <row r="257" s="70" customFormat="true" ht="11.25" hidden="false" customHeight="false" outlineLevel="0" collapsed="false">
      <c r="A257" s="336"/>
      <c r="B257" s="336"/>
      <c r="C257" s="336"/>
      <c r="D257" s="322"/>
      <c r="E257" s="322"/>
      <c r="F257" s="322"/>
      <c r="G257" s="322"/>
      <c r="H257" s="322"/>
      <c r="I257" s="320"/>
      <c r="J257" s="322"/>
      <c r="K257" s="322"/>
      <c r="L257" s="320"/>
      <c r="M257" s="293"/>
    </row>
    <row r="258" s="70" customFormat="true" ht="11.25" hidden="false" customHeight="false" outlineLevel="0" collapsed="false">
      <c r="A258" s="336"/>
      <c r="B258" s="336"/>
      <c r="C258" s="336"/>
      <c r="D258" s="322"/>
      <c r="E258" s="322"/>
      <c r="F258" s="322"/>
      <c r="G258" s="322"/>
      <c r="H258" s="322"/>
      <c r="I258" s="322"/>
      <c r="J258" s="322"/>
      <c r="K258" s="322"/>
      <c r="L258" s="322"/>
      <c r="M258" s="293"/>
    </row>
    <row r="259" s="70" customFormat="true" ht="11.25" hidden="false" customHeight="false" outlineLevel="0" collapsed="false">
      <c r="A259" s="336"/>
      <c r="B259" s="336"/>
      <c r="C259" s="336"/>
      <c r="D259" s="322"/>
      <c r="E259" s="322"/>
      <c r="F259" s="322"/>
      <c r="G259" s="322"/>
      <c r="H259" s="322"/>
      <c r="I259" s="322"/>
      <c r="J259" s="322"/>
      <c r="K259" s="322"/>
      <c r="L259" s="322"/>
      <c r="M259" s="293"/>
    </row>
    <row r="260" s="70" customFormat="true" ht="11.25" hidden="false" customHeight="false" outlineLevel="0" collapsed="false">
      <c r="A260" s="336" t="s">
        <v>134</v>
      </c>
      <c r="B260" s="336"/>
      <c r="C260" s="336"/>
      <c r="D260" s="322"/>
      <c r="E260" s="322"/>
      <c r="F260" s="322"/>
      <c r="G260" s="322"/>
      <c r="H260" s="322"/>
      <c r="I260" s="322"/>
      <c r="J260" s="322"/>
      <c r="K260" s="322"/>
      <c r="L260" s="322"/>
      <c r="M260" s="293"/>
    </row>
    <row r="261" s="70" customFormat="true" ht="11.25" hidden="false" customHeight="false" outlineLevel="0" collapsed="false">
      <c r="A261" s="293"/>
      <c r="B261" s="293"/>
      <c r="C261" s="293"/>
      <c r="D261" s="293"/>
      <c r="E261" s="293"/>
      <c r="F261" s="293"/>
      <c r="G261" s="293"/>
      <c r="H261" s="293"/>
      <c r="I261" s="293"/>
    </row>
    <row r="262" s="70" customFormat="true" ht="12.75" hidden="false" customHeight="false" outlineLevel="0" collapsed="false">
      <c r="A262" s="337" t="s">
        <v>212</v>
      </c>
      <c r="B262" s="337"/>
      <c r="C262" s="337"/>
      <c r="D262" s="337"/>
      <c r="E262" s="337"/>
      <c r="F262" s="337"/>
      <c r="G262" s="337"/>
      <c r="H262" s="337"/>
      <c r="I262" s="338"/>
    </row>
    <row r="263" s="70" customFormat="true" ht="12" hidden="false" customHeight="false" outlineLevel="0" collapsed="false">
      <c r="A263" s="309"/>
      <c r="B263" s="309"/>
      <c r="C263" s="309"/>
      <c r="D263" s="309"/>
      <c r="E263" s="309"/>
      <c r="F263" s="309"/>
      <c r="G263" s="309"/>
      <c r="H263" s="339" t="s">
        <v>66</v>
      </c>
      <c r="I263" s="339"/>
    </row>
    <row r="264" s="70" customFormat="true" ht="12" hidden="false" customHeight="true" outlineLevel="0" collapsed="false">
      <c r="A264" s="313" t="s">
        <v>140</v>
      </c>
      <c r="B264" s="313" t="s">
        <v>213</v>
      </c>
      <c r="C264" s="329"/>
      <c r="D264" s="312" t="s">
        <v>86</v>
      </c>
      <c r="E264" s="312"/>
      <c r="F264" s="312"/>
      <c r="G264" s="312" t="s">
        <v>87</v>
      </c>
      <c r="H264" s="312"/>
      <c r="I264" s="312"/>
    </row>
    <row r="265" s="70" customFormat="true" ht="45.75" hidden="false" customHeight="false" outlineLevel="0" collapsed="false">
      <c r="A265" s="313"/>
      <c r="B265" s="313"/>
      <c r="C265" s="340" t="s">
        <v>205</v>
      </c>
      <c r="D265" s="314" t="s">
        <v>72</v>
      </c>
      <c r="E265" s="328" t="s">
        <v>73</v>
      </c>
      <c r="F265" s="329" t="s">
        <v>210</v>
      </c>
      <c r="G265" s="314" t="s">
        <v>72</v>
      </c>
      <c r="H265" s="328" t="s">
        <v>73</v>
      </c>
      <c r="I265" s="329" t="s">
        <v>76</v>
      </c>
    </row>
    <row r="266" s="70" customFormat="true" ht="12" hidden="false" customHeight="false" outlineLevel="0" collapsed="false">
      <c r="A266" s="331" t="n">
        <v>1</v>
      </c>
      <c r="B266" s="341" t="n">
        <v>2</v>
      </c>
      <c r="C266" s="316" t="n">
        <v>3</v>
      </c>
      <c r="D266" s="334" t="n">
        <v>4</v>
      </c>
      <c r="E266" s="332" t="n">
        <v>5</v>
      </c>
      <c r="F266" s="331" t="n">
        <v>6</v>
      </c>
      <c r="G266" s="334" t="n">
        <v>7</v>
      </c>
      <c r="H266" s="332" t="n">
        <v>8</v>
      </c>
      <c r="I266" s="332" t="n">
        <v>9</v>
      </c>
    </row>
    <row r="267" s="70" customFormat="true" ht="11.25" hidden="false" customHeight="false" outlineLevel="0" collapsed="false">
      <c r="A267" s="336"/>
      <c r="B267" s="336"/>
      <c r="C267" s="336"/>
      <c r="D267" s="320"/>
      <c r="E267" s="320"/>
      <c r="F267" s="320"/>
      <c r="G267" s="320"/>
      <c r="H267" s="320"/>
      <c r="I267" s="320"/>
    </row>
    <row r="268" s="70" customFormat="true" ht="11.25" hidden="false" customHeight="false" outlineLevel="0" collapsed="false">
      <c r="A268" s="336"/>
      <c r="B268" s="336"/>
      <c r="C268" s="336"/>
      <c r="D268" s="322"/>
      <c r="E268" s="322"/>
      <c r="F268" s="322"/>
      <c r="G268" s="322"/>
      <c r="H268" s="322"/>
      <c r="I268" s="322"/>
    </row>
    <row r="269" s="70" customFormat="true" ht="11.25" hidden="false" customHeight="false" outlineLevel="0" collapsed="false">
      <c r="A269" s="336" t="s">
        <v>134</v>
      </c>
      <c r="B269" s="336"/>
      <c r="C269" s="336"/>
      <c r="D269" s="336"/>
      <c r="E269" s="322"/>
      <c r="F269" s="322"/>
      <c r="G269" s="336"/>
      <c r="H269" s="322"/>
      <c r="I269" s="322"/>
    </row>
    <row r="270" s="70" customFormat="true" ht="11.25" hidden="false" customHeight="false" outlineLevel="0" collapsed="false">
      <c r="A270" s="322"/>
      <c r="B270" s="322"/>
      <c r="C270" s="322"/>
      <c r="D270" s="322"/>
      <c r="E270" s="322"/>
      <c r="F270" s="322"/>
      <c r="G270" s="322"/>
      <c r="H270" s="322"/>
      <c r="I270" s="322"/>
    </row>
    <row r="271" s="70" customFormat="true" ht="11.25" hidden="false" customHeight="false" outlineLevel="0" collapsed="false">
      <c r="A271" s="308"/>
      <c r="B271" s="308"/>
      <c r="C271" s="308"/>
      <c r="D271" s="308"/>
      <c r="E271" s="308"/>
      <c r="F271" s="308"/>
      <c r="G271" s="308"/>
      <c r="H271" s="308"/>
      <c r="I271" s="308"/>
      <c r="J271" s="308"/>
    </row>
    <row r="272" s="70" customFormat="true" ht="12.75" hidden="false" customHeight="false" outlineLevel="0" collapsed="false">
      <c r="A272" s="47" t="s">
        <v>214</v>
      </c>
      <c r="B272" s="47"/>
      <c r="C272" s="47"/>
      <c r="D272" s="47"/>
      <c r="E272" s="47"/>
      <c r="F272" s="47"/>
      <c r="G272" s="47"/>
      <c r="H272" s="47"/>
      <c r="I272" s="47"/>
      <c r="J272" s="47"/>
    </row>
    <row r="273" s="70" customFormat="true" ht="12" hidden="false" customHeight="false" outlineLevel="0" collapsed="false">
      <c r="A273" s="309"/>
      <c r="B273" s="309"/>
      <c r="C273" s="309"/>
      <c r="D273" s="309"/>
      <c r="E273" s="309"/>
      <c r="F273" s="309"/>
      <c r="G273" s="309"/>
      <c r="H273" s="309"/>
      <c r="I273" s="325"/>
      <c r="J273" s="325"/>
      <c r="M273" s="326" t="s">
        <v>66</v>
      </c>
      <c r="N273" s="107"/>
    </row>
    <row r="274" s="70" customFormat="true" ht="13.5" hidden="false" customHeight="true" outlineLevel="0" collapsed="false">
      <c r="A274" s="117" t="s">
        <v>215</v>
      </c>
      <c r="B274" s="218" t="s">
        <v>216</v>
      </c>
      <c r="C274" s="117" t="s">
        <v>217</v>
      </c>
      <c r="D274" s="342" t="s">
        <v>218</v>
      </c>
      <c r="E274" s="342"/>
      <c r="F274" s="342" t="s">
        <v>219</v>
      </c>
      <c r="G274" s="342"/>
      <c r="H274" s="73" t="s">
        <v>71</v>
      </c>
      <c r="I274" s="73"/>
      <c r="J274" s="73" t="s">
        <v>86</v>
      </c>
      <c r="K274" s="73"/>
      <c r="L274" s="73" t="s">
        <v>87</v>
      </c>
      <c r="M274" s="73"/>
      <c r="N274" s="343"/>
    </row>
    <row r="275" s="70" customFormat="true" ht="113.25" hidden="false" customHeight="false" outlineLevel="0" collapsed="false">
      <c r="A275" s="117"/>
      <c r="B275" s="218"/>
      <c r="C275" s="117"/>
      <c r="D275" s="76" t="s">
        <v>220</v>
      </c>
      <c r="E275" s="76" t="s">
        <v>221</v>
      </c>
      <c r="F275" s="76" t="s">
        <v>220</v>
      </c>
      <c r="G275" s="76" t="s">
        <v>221</v>
      </c>
      <c r="H275" s="76" t="s">
        <v>220</v>
      </c>
      <c r="I275" s="76" t="s">
        <v>221</v>
      </c>
      <c r="J275" s="76" t="s">
        <v>220</v>
      </c>
      <c r="K275" s="76" t="s">
        <v>221</v>
      </c>
      <c r="L275" s="76" t="s">
        <v>220</v>
      </c>
      <c r="M275" s="76" t="s">
        <v>221</v>
      </c>
      <c r="N275" s="343"/>
    </row>
    <row r="276" s="70" customFormat="true" ht="12" hidden="false" customHeight="false" outlineLevel="0" collapsed="false">
      <c r="A276" s="79" t="n">
        <v>1</v>
      </c>
      <c r="B276" s="78" t="n">
        <v>2</v>
      </c>
      <c r="C276" s="78" t="n">
        <v>3</v>
      </c>
      <c r="D276" s="79" t="n">
        <v>4</v>
      </c>
      <c r="E276" s="78" t="n">
        <v>5</v>
      </c>
      <c r="F276" s="78" t="n">
        <v>6</v>
      </c>
      <c r="G276" s="79" t="n">
        <v>7</v>
      </c>
      <c r="H276" s="78" t="n">
        <v>8</v>
      </c>
      <c r="I276" s="79" t="n">
        <v>9</v>
      </c>
      <c r="J276" s="78" t="n">
        <v>10</v>
      </c>
      <c r="K276" s="79" t="n">
        <v>11</v>
      </c>
      <c r="L276" s="78" t="n">
        <v>12</v>
      </c>
      <c r="M276" s="344" t="n">
        <v>13</v>
      </c>
      <c r="N276" s="345"/>
    </row>
    <row r="277" s="70" customFormat="true" ht="11.25" hidden="false" customHeight="false" outlineLevel="0" collapsed="false">
      <c r="A277" s="346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2"/>
      <c r="N277" s="293"/>
    </row>
    <row r="278" s="70" customFormat="true" ht="11.25" hidden="false" customHeight="false" outlineLevel="0" collapsed="false">
      <c r="A278" s="321"/>
      <c r="B278" s="322"/>
      <c r="C278" s="322"/>
      <c r="D278" s="322"/>
      <c r="E278" s="322"/>
      <c r="F278" s="322"/>
      <c r="G278" s="322"/>
      <c r="H278" s="322"/>
      <c r="I278" s="322"/>
      <c r="J278" s="322"/>
      <c r="K278" s="322"/>
      <c r="L278" s="322"/>
      <c r="M278" s="322"/>
      <c r="N278" s="293"/>
    </row>
    <row r="279" s="70" customFormat="true" ht="11.25" hidden="false" customHeight="false" outlineLevel="0" collapsed="false">
      <c r="A279" s="321"/>
      <c r="B279" s="323"/>
      <c r="C279" s="323"/>
      <c r="D279" s="323"/>
      <c r="E279" s="323"/>
      <c r="F279" s="323"/>
      <c r="G279" s="322"/>
      <c r="H279" s="323"/>
      <c r="I279" s="323"/>
      <c r="J279" s="323"/>
      <c r="K279" s="323"/>
      <c r="L279" s="322"/>
      <c r="M279" s="322"/>
      <c r="N279" s="293"/>
    </row>
    <row r="280" s="70" customFormat="true" ht="11.25" hidden="false" customHeight="false" outlineLevel="0" collapsed="false">
      <c r="A280" s="324"/>
      <c r="B280" s="306"/>
      <c r="C280" s="306"/>
      <c r="D280" s="306"/>
      <c r="E280" s="306"/>
      <c r="F280" s="306"/>
      <c r="G280" s="293"/>
      <c r="H280" s="306"/>
      <c r="I280" s="306"/>
      <c r="J280" s="306"/>
      <c r="K280" s="306"/>
      <c r="L280" s="293"/>
      <c r="M280" s="293"/>
      <c r="N280" s="293"/>
    </row>
    <row r="281" s="70" customFormat="true" ht="27" hidden="false" customHeight="true" outlineLevel="0" collapsed="false">
      <c r="A281" s="67" t="s">
        <v>222</v>
      </c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</row>
    <row r="282" s="70" customFormat="true" ht="11.25" hidden="false" customHeight="tru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</row>
    <row r="283" s="70" customFormat="true" ht="13.5" hidden="false" customHeight="true" outlineLevel="0" collapsed="false">
      <c r="A283" s="67" t="s">
        <v>223</v>
      </c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</row>
    <row r="284" s="70" customFormat="true" ht="9.75" hidden="false" customHeight="tru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</row>
    <row r="285" s="70" customFormat="true" ht="14.25" hidden="false" customHeight="true" outlineLevel="0" collapsed="false">
      <c r="A285" s="67" t="s">
        <v>224</v>
      </c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</row>
    <row r="286" s="70" customFormat="true" ht="12" hidden="false" customHeight="false" outlineLevel="0" collapsed="false">
      <c r="A286" s="309"/>
      <c r="B286" s="309"/>
      <c r="C286" s="309"/>
      <c r="D286" s="309"/>
      <c r="E286" s="309"/>
      <c r="F286" s="309"/>
      <c r="G286" s="309"/>
      <c r="I286" s="325"/>
      <c r="J286" s="325"/>
      <c r="K286" s="310"/>
      <c r="L286" s="343"/>
      <c r="M286" s="107"/>
      <c r="N286" s="310" t="s">
        <v>66</v>
      </c>
    </row>
    <row r="287" s="70" customFormat="true" ht="13.5" hidden="false" customHeight="true" outlineLevel="0" collapsed="false">
      <c r="A287" s="117" t="s">
        <v>225</v>
      </c>
      <c r="B287" s="218" t="s">
        <v>68</v>
      </c>
      <c r="C287" s="117" t="s">
        <v>226</v>
      </c>
      <c r="D287" s="218" t="s">
        <v>227</v>
      </c>
      <c r="E287" s="347"/>
      <c r="F287" s="348"/>
      <c r="G287" s="313" t="s">
        <v>228</v>
      </c>
      <c r="H287" s="349" t="s">
        <v>229</v>
      </c>
      <c r="I287" s="349"/>
      <c r="J287" s="350"/>
      <c r="K287" s="349" t="s">
        <v>229</v>
      </c>
      <c r="L287" s="349"/>
      <c r="M287" s="350"/>
      <c r="N287" s="313" t="s">
        <v>228</v>
      </c>
    </row>
    <row r="288" s="70" customFormat="true" ht="93.75" hidden="false" customHeight="true" outlineLevel="0" collapsed="false">
      <c r="A288" s="117"/>
      <c r="B288" s="218"/>
      <c r="C288" s="117"/>
      <c r="D288" s="218"/>
      <c r="E288" s="76" t="s">
        <v>73</v>
      </c>
      <c r="F288" s="75" t="s">
        <v>230</v>
      </c>
      <c r="G288" s="313"/>
      <c r="H288" s="314" t="s">
        <v>72</v>
      </c>
      <c r="I288" s="328" t="s">
        <v>73</v>
      </c>
      <c r="J288" s="330" t="s">
        <v>230</v>
      </c>
      <c r="K288" s="314" t="s">
        <v>72</v>
      </c>
      <c r="L288" s="328" t="s">
        <v>73</v>
      </c>
      <c r="M288" s="330" t="s">
        <v>230</v>
      </c>
      <c r="N288" s="313"/>
    </row>
    <row r="289" s="70" customFormat="true" ht="12" hidden="false" customHeight="false" outlineLevel="0" collapsed="false">
      <c r="A289" s="351" t="n">
        <v>1</v>
      </c>
      <c r="B289" s="316" t="n">
        <v>3</v>
      </c>
      <c r="C289" s="351" t="n">
        <v>4</v>
      </c>
      <c r="D289" s="316" t="n">
        <v>5</v>
      </c>
      <c r="E289" s="316" t="n">
        <v>6</v>
      </c>
      <c r="F289" s="351" t="n">
        <v>7</v>
      </c>
      <c r="G289" s="316" t="n">
        <v>8</v>
      </c>
      <c r="H289" s="316" t="n">
        <v>2</v>
      </c>
      <c r="I289" s="316" t="n">
        <v>3</v>
      </c>
      <c r="J289" s="351" t="n">
        <v>4</v>
      </c>
      <c r="K289" s="316" t="n">
        <v>5</v>
      </c>
      <c r="L289" s="316" t="n">
        <v>6</v>
      </c>
      <c r="M289" s="351" t="n">
        <v>7</v>
      </c>
      <c r="N289" s="316" t="n">
        <v>8</v>
      </c>
    </row>
    <row r="290" s="70" customFormat="true" ht="11.25" hidden="false" customHeight="false" outlineLevel="0" collapsed="false">
      <c r="A290" s="352" t="s">
        <v>231</v>
      </c>
      <c r="B290" s="320"/>
      <c r="C290" s="320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</row>
    <row r="291" s="70" customFormat="true" ht="11.25" hidden="false" customHeight="false" outlineLevel="0" collapsed="false">
      <c r="A291" s="321" t="s">
        <v>232</v>
      </c>
      <c r="B291" s="322"/>
      <c r="C291" s="322"/>
      <c r="D291" s="322"/>
      <c r="E291" s="322"/>
      <c r="F291" s="322"/>
      <c r="G291" s="322"/>
      <c r="H291" s="322"/>
      <c r="I291" s="322"/>
      <c r="J291" s="322"/>
      <c r="K291" s="322"/>
      <c r="L291" s="322"/>
      <c r="M291" s="322"/>
      <c r="N291" s="322"/>
      <c r="O291" s="107"/>
    </row>
    <row r="292" s="70" customFormat="true" ht="11.25" hidden="false" customHeight="false" outlineLevel="0" collapsed="false">
      <c r="A292" s="321" t="s">
        <v>84</v>
      </c>
      <c r="B292" s="322"/>
      <c r="C292" s="322"/>
      <c r="D292" s="322"/>
      <c r="E292" s="322"/>
      <c r="F292" s="322"/>
      <c r="G292" s="322"/>
      <c r="H292" s="322"/>
      <c r="I292" s="322"/>
      <c r="J292" s="322"/>
      <c r="K292" s="322"/>
      <c r="L292" s="322"/>
      <c r="M292" s="322"/>
      <c r="N292" s="322"/>
      <c r="O292" s="107"/>
    </row>
    <row r="293" s="70" customFormat="true" ht="11.25" hidden="false" customHeight="false" outlineLevel="0" collapsed="false">
      <c r="A293" s="336"/>
      <c r="B293" s="323"/>
      <c r="C293" s="323"/>
      <c r="D293" s="323"/>
      <c r="E293" s="323"/>
      <c r="F293" s="323"/>
      <c r="G293" s="323"/>
      <c r="H293" s="323"/>
      <c r="I293" s="323"/>
      <c r="J293" s="323"/>
      <c r="K293" s="323"/>
      <c r="L293" s="323"/>
      <c r="M293" s="323"/>
      <c r="N293" s="323"/>
      <c r="O293" s="306"/>
    </row>
    <row r="294" s="70" customFormat="true" ht="11.25" hidden="false" customHeight="false" outlineLevel="0" collapsed="false">
      <c r="A294" s="324"/>
      <c r="B294" s="306"/>
      <c r="C294" s="306"/>
      <c r="D294" s="306"/>
      <c r="E294" s="306"/>
      <c r="F294" s="306"/>
      <c r="G294" s="306"/>
      <c r="H294" s="306"/>
      <c r="O294" s="107"/>
    </row>
    <row r="295" s="70" customFormat="true" ht="12.75" hidden="false" customHeight="true" outlineLevel="0" collapsed="false">
      <c r="A295" s="353" t="s">
        <v>233</v>
      </c>
      <c r="B295" s="353"/>
      <c r="C295" s="353"/>
      <c r="D295" s="353"/>
      <c r="E295" s="353"/>
      <c r="F295" s="353"/>
      <c r="G295" s="353"/>
      <c r="H295" s="353"/>
      <c r="I295" s="353"/>
      <c r="J295" s="353"/>
      <c r="K295" s="353"/>
      <c r="L295" s="353"/>
      <c r="O295" s="107"/>
    </row>
    <row r="296" s="70" customFormat="true" ht="15.75" hidden="false" customHeight="false" outlineLevel="0" collapsed="false">
      <c r="A296" s="354"/>
      <c r="B296" s="354"/>
      <c r="C296" s="354"/>
      <c r="D296" s="354"/>
      <c r="E296" s="354"/>
      <c r="F296" s="354"/>
      <c r="G296" s="354"/>
      <c r="H296" s="354"/>
      <c r="I296" s="354"/>
      <c r="J296" s="354"/>
      <c r="K296" s="354"/>
      <c r="L296" s="355" t="s">
        <v>66</v>
      </c>
    </row>
    <row r="297" s="70" customFormat="true" ht="12" hidden="false" customHeight="true" outlineLevel="0" collapsed="false">
      <c r="A297" s="356" t="s">
        <v>234</v>
      </c>
      <c r="B297" s="356" t="s">
        <v>68</v>
      </c>
      <c r="C297" s="357" t="s">
        <v>235</v>
      </c>
      <c r="D297" s="357"/>
      <c r="E297" s="357"/>
      <c r="F297" s="357"/>
      <c r="G297" s="357"/>
      <c r="H297" s="356" t="s">
        <v>235</v>
      </c>
      <c r="I297" s="356"/>
      <c r="J297" s="356"/>
      <c r="K297" s="356"/>
      <c r="L297" s="356"/>
    </row>
    <row r="298" s="70" customFormat="true" ht="12" hidden="false" customHeight="true" outlineLevel="0" collapsed="false">
      <c r="A298" s="356"/>
      <c r="B298" s="356"/>
      <c r="C298" s="356" t="s">
        <v>236</v>
      </c>
      <c r="D298" s="358" t="s">
        <v>237</v>
      </c>
      <c r="E298" s="356" t="s">
        <v>238</v>
      </c>
      <c r="F298" s="356"/>
      <c r="G298" s="356" t="s">
        <v>239</v>
      </c>
      <c r="H298" s="359" t="s">
        <v>240</v>
      </c>
      <c r="I298" s="360" t="s">
        <v>241</v>
      </c>
      <c r="J298" s="356" t="s">
        <v>238</v>
      </c>
      <c r="K298" s="356"/>
      <c r="L298" s="361" t="s">
        <v>242</v>
      </c>
    </row>
    <row r="299" s="70" customFormat="true" ht="74.25" hidden="false" customHeight="true" outlineLevel="0" collapsed="false">
      <c r="A299" s="356"/>
      <c r="B299" s="356"/>
      <c r="C299" s="356"/>
      <c r="D299" s="358"/>
      <c r="E299" s="360" t="s">
        <v>243</v>
      </c>
      <c r="F299" s="356" t="s">
        <v>244</v>
      </c>
      <c r="G299" s="356"/>
      <c r="H299" s="356"/>
      <c r="I299" s="360"/>
      <c r="J299" s="359" t="s">
        <v>243</v>
      </c>
      <c r="K299" s="356" t="s">
        <v>244</v>
      </c>
      <c r="L299" s="361"/>
    </row>
    <row r="300" s="70" customFormat="true" ht="12" hidden="false" customHeight="false" outlineLevel="0" collapsed="false">
      <c r="A300" s="362" t="n">
        <v>1</v>
      </c>
      <c r="B300" s="363" t="n">
        <v>2</v>
      </c>
      <c r="C300" s="364" t="n">
        <v>3</v>
      </c>
      <c r="D300" s="363" t="n">
        <v>4</v>
      </c>
      <c r="E300" s="363" t="n">
        <v>5</v>
      </c>
      <c r="F300" s="363" t="n">
        <v>6</v>
      </c>
      <c r="G300" s="364" t="n">
        <v>7</v>
      </c>
      <c r="H300" s="363" t="n">
        <v>8</v>
      </c>
      <c r="I300" s="363" t="n">
        <v>9</v>
      </c>
      <c r="J300" s="365" t="n">
        <v>10</v>
      </c>
      <c r="K300" s="366" t="n">
        <v>11</v>
      </c>
      <c r="L300" s="367" t="n">
        <v>12</v>
      </c>
    </row>
    <row r="301" s="70" customFormat="true" ht="15" hidden="false" customHeight="false" outlineLevel="0" collapsed="false">
      <c r="A301" s="368" t="s">
        <v>44</v>
      </c>
      <c r="B301" s="368" t="s">
        <v>44</v>
      </c>
      <c r="C301" s="368" t="s">
        <v>44</v>
      </c>
      <c r="D301" s="368" t="s">
        <v>44</v>
      </c>
      <c r="E301" s="368" t="s">
        <v>44</v>
      </c>
      <c r="F301" s="368" t="s">
        <v>44</v>
      </c>
      <c r="G301" s="368" t="s">
        <v>44</v>
      </c>
      <c r="H301" s="368" t="s">
        <v>44</v>
      </c>
      <c r="I301" s="368" t="s">
        <v>44</v>
      </c>
      <c r="J301" s="368" t="s">
        <v>44</v>
      </c>
      <c r="K301" s="368" t="s">
        <v>44</v>
      </c>
      <c r="L301" s="368" t="s">
        <v>44</v>
      </c>
    </row>
    <row r="302" s="70" customFormat="true" ht="15" hidden="false" customHeight="false" outlineLevel="0" collapsed="false">
      <c r="A302" s="369" t="s">
        <v>44</v>
      </c>
      <c r="B302" s="369" t="s">
        <v>44</v>
      </c>
      <c r="C302" s="369" t="s">
        <v>44</v>
      </c>
      <c r="D302" s="369" t="s">
        <v>44</v>
      </c>
      <c r="E302" s="369" t="s">
        <v>44</v>
      </c>
      <c r="F302" s="369" t="s">
        <v>44</v>
      </c>
      <c r="G302" s="369" t="s">
        <v>44</v>
      </c>
      <c r="H302" s="369" t="s">
        <v>44</v>
      </c>
      <c r="I302" s="369" t="s">
        <v>44</v>
      </c>
      <c r="J302" s="369" t="s">
        <v>44</v>
      </c>
      <c r="K302" s="369" t="s">
        <v>44</v>
      </c>
      <c r="L302" s="369" t="s">
        <v>44</v>
      </c>
    </row>
    <row r="303" s="70" customFormat="true" ht="15" hidden="false" customHeight="false" outlineLevel="0" collapsed="false">
      <c r="A303" s="369" t="s">
        <v>44</v>
      </c>
      <c r="B303" s="370" t="s">
        <v>134</v>
      </c>
      <c r="C303" s="369" t="s">
        <v>44</v>
      </c>
      <c r="D303" s="369" t="s">
        <v>44</v>
      </c>
      <c r="E303" s="369" t="s">
        <v>44</v>
      </c>
      <c r="F303" s="369" t="s">
        <v>44</v>
      </c>
      <c r="G303" s="369" t="s">
        <v>44</v>
      </c>
      <c r="H303" s="369" t="s">
        <v>44</v>
      </c>
      <c r="I303" s="369" t="s">
        <v>44</v>
      </c>
      <c r="J303" s="369" t="s">
        <v>44</v>
      </c>
      <c r="K303" s="369" t="s">
        <v>44</v>
      </c>
      <c r="L303" s="369" t="s">
        <v>44</v>
      </c>
    </row>
    <row r="304" s="70" customFormat="true" ht="15" hidden="false" customHeight="false" outlineLevel="0" collapsed="false">
      <c r="A304" s="354"/>
      <c r="B304" s="354"/>
      <c r="C304" s="354"/>
      <c r="D304" s="354"/>
      <c r="E304" s="354"/>
      <c r="F304" s="354"/>
      <c r="G304" s="354"/>
      <c r="H304" s="354"/>
      <c r="I304" s="354"/>
      <c r="J304" s="354"/>
      <c r="K304" s="354"/>
      <c r="L304" s="354"/>
    </row>
    <row r="305" s="70" customFormat="true" ht="11.25" hidden="false" customHeight="true" outlineLevel="0" collapsed="false">
      <c r="A305" s="353" t="s">
        <v>245</v>
      </c>
      <c r="B305" s="353"/>
      <c r="C305" s="353"/>
      <c r="D305" s="353"/>
      <c r="E305" s="353"/>
      <c r="F305" s="353"/>
      <c r="G305" s="353"/>
      <c r="H305" s="353"/>
      <c r="I305" s="353"/>
      <c r="J305" s="354"/>
      <c r="K305" s="354"/>
      <c r="L305" s="354"/>
    </row>
    <row r="306" s="70" customFormat="true" ht="15.75" hidden="false" customHeight="false" outlineLevel="0" collapsed="false">
      <c r="A306" s="354"/>
      <c r="B306" s="354"/>
      <c r="C306" s="354"/>
      <c r="D306" s="354"/>
      <c r="E306" s="354"/>
      <c r="F306" s="354"/>
      <c r="G306" s="354"/>
      <c r="H306" s="354"/>
      <c r="I306" s="355" t="s">
        <v>66</v>
      </c>
      <c r="J306" s="354"/>
      <c r="K306" s="354"/>
      <c r="L306" s="354"/>
      <c r="O306" s="371"/>
    </row>
    <row r="307" s="70" customFormat="true" ht="90.75" hidden="false" customHeight="false" outlineLevel="0" collapsed="false">
      <c r="A307" s="372" t="s">
        <v>234</v>
      </c>
      <c r="B307" s="356" t="s">
        <v>68</v>
      </c>
      <c r="C307" s="373" t="s">
        <v>246</v>
      </c>
      <c r="D307" s="356" t="s">
        <v>247</v>
      </c>
      <c r="E307" s="373" t="s">
        <v>248</v>
      </c>
      <c r="F307" s="356" t="s">
        <v>248</v>
      </c>
      <c r="G307" s="373" t="s">
        <v>249</v>
      </c>
      <c r="H307" s="356" t="s">
        <v>250</v>
      </c>
      <c r="I307" s="358" t="s">
        <v>251</v>
      </c>
      <c r="J307" s="354"/>
      <c r="K307" s="354"/>
      <c r="L307" s="354"/>
      <c r="O307" s="371"/>
    </row>
    <row r="308" s="70" customFormat="true" ht="15.75" hidden="false" customHeight="false" outlineLevel="0" collapsed="false">
      <c r="A308" s="374" t="n">
        <v>1</v>
      </c>
      <c r="B308" s="363" t="n">
        <v>2</v>
      </c>
      <c r="C308" s="375" t="n">
        <v>3</v>
      </c>
      <c r="D308" s="363" t="n">
        <v>4</v>
      </c>
      <c r="E308" s="363" t="n">
        <v>5</v>
      </c>
      <c r="F308" s="376" t="n">
        <v>6</v>
      </c>
      <c r="G308" s="377" t="n">
        <v>7</v>
      </c>
      <c r="H308" s="363" t="n">
        <v>8</v>
      </c>
      <c r="I308" s="363" t="n">
        <v>9</v>
      </c>
      <c r="J308" s="354"/>
      <c r="K308" s="354"/>
      <c r="L308" s="354"/>
      <c r="O308" s="371"/>
    </row>
    <row r="309" s="70" customFormat="true" ht="15" hidden="false" customHeight="false" outlineLevel="0" collapsed="false">
      <c r="A309" s="368" t="s">
        <v>44</v>
      </c>
      <c r="B309" s="368" t="s">
        <v>44</v>
      </c>
      <c r="C309" s="368" t="s">
        <v>44</v>
      </c>
      <c r="D309" s="368" t="s">
        <v>44</v>
      </c>
      <c r="E309" s="368" t="s">
        <v>44</v>
      </c>
      <c r="F309" s="368" t="s">
        <v>44</v>
      </c>
      <c r="G309" s="368" t="s">
        <v>44</v>
      </c>
      <c r="H309" s="368" t="s">
        <v>44</v>
      </c>
      <c r="I309" s="368" t="s">
        <v>44</v>
      </c>
      <c r="J309" s="354"/>
      <c r="K309" s="354"/>
      <c r="L309" s="354"/>
      <c r="O309" s="371"/>
    </row>
    <row r="310" s="70" customFormat="true" ht="15" hidden="false" customHeight="false" outlineLevel="0" collapsed="false">
      <c r="A310" s="369" t="s">
        <v>44</v>
      </c>
      <c r="B310" s="369" t="s">
        <v>44</v>
      </c>
      <c r="C310" s="369" t="s">
        <v>44</v>
      </c>
      <c r="D310" s="369" t="s">
        <v>44</v>
      </c>
      <c r="E310" s="369" t="s">
        <v>44</v>
      </c>
      <c r="F310" s="369" t="s">
        <v>44</v>
      </c>
      <c r="G310" s="369" t="s">
        <v>44</v>
      </c>
      <c r="H310" s="369" t="s">
        <v>44</v>
      </c>
      <c r="I310" s="369" t="s">
        <v>44</v>
      </c>
      <c r="J310" s="354"/>
      <c r="K310" s="354"/>
      <c r="L310" s="354"/>
      <c r="O310" s="371"/>
    </row>
    <row r="311" s="70" customFormat="true" ht="15" hidden="false" customHeight="false" outlineLevel="0" collapsed="false">
      <c r="A311" s="369" t="s">
        <v>44</v>
      </c>
      <c r="B311" s="370" t="s">
        <v>134</v>
      </c>
      <c r="C311" s="369" t="s">
        <v>44</v>
      </c>
      <c r="D311" s="369" t="s">
        <v>44</v>
      </c>
      <c r="E311" s="369" t="s">
        <v>44</v>
      </c>
      <c r="F311" s="369" t="s">
        <v>44</v>
      </c>
      <c r="G311" s="369" t="s">
        <v>44</v>
      </c>
      <c r="H311" s="369" t="s">
        <v>44</v>
      </c>
      <c r="I311" s="369" t="s">
        <v>44</v>
      </c>
      <c r="J311" s="354"/>
      <c r="K311" s="354"/>
      <c r="L311" s="354"/>
      <c r="O311" s="371"/>
    </row>
    <row r="312" s="70" customFormat="true" ht="15" hidden="false" customHeight="false" outlineLevel="0" collapsed="false">
      <c r="A312" s="354"/>
      <c r="B312" s="354"/>
      <c r="C312" s="354"/>
      <c r="D312" s="354"/>
      <c r="E312" s="354"/>
      <c r="F312" s="354"/>
      <c r="G312" s="354"/>
      <c r="H312" s="354"/>
      <c r="I312" s="354"/>
      <c r="J312" s="354"/>
      <c r="K312" s="354"/>
      <c r="L312" s="354"/>
      <c r="O312" s="371"/>
    </row>
    <row r="313" s="70" customFormat="true" ht="15" hidden="false" customHeight="true" outlineLevel="0" collapsed="false">
      <c r="A313" s="378" t="s">
        <v>252</v>
      </c>
      <c r="B313" s="378"/>
      <c r="C313" s="378"/>
      <c r="D313" s="378"/>
      <c r="E313" s="378"/>
      <c r="F313" s="378"/>
      <c r="G313" s="378"/>
      <c r="H313" s="378"/>
      <c r="I313" s="378"/>
      <c r="J313" s="354"/>
      <c r="K313" s="354"/>
      <c r="L313" s="354"/>
      <c r="N313" s="371"/>
      <c r="O313" s="371"/>
      <c r="P313" s="30"/>
    </row>
    <row r="314" s="70" customFormat="true" ht="50.25" hidden="false" customHeight="true" outlineLevel="0" collapsed="false">
      <c r="A314" s="379" t="s">
        <v>253</v>
      </c>
      <c r="B314" s="379"/>
      <c r="C314" s="379"/>
      <c r="D314" s="379"/>
      <c r="E314" s="379"/>
      <c r="F314" s="379"/>
      <c r="G314" s="379"/>
      <c r="H314" s="379"/>
      <c r="I314" s="379"/>
      <c r="J314" s="354"/>
      <c r="K314" s="354"/>
      <c r="L314" s="354"/>
      <c r="N314" s="371"/>
      <c r="O314" s="371"/>
      <c r="P314" s="30"/>
    </row>
    <row r="315" s="70" customFormat="true" ht="11.25" hidden="false" customHeight="true" outlineLevel="0" collapsed="false">
      <c r="A315" s="343"/>
      <c r="B315" s="343"/>
      <c r="C315" s="343"/>
      <c r="D315" s="343"/>
      <c r="E315" s="343"/>
      <c r="F315" s="343"/>
      <c r="G315" s="107"/>
      <c r="H315" s="107"/>
      <c r="I315" s="107"/>
      <c r="J315" s="107"/>
      <c r="K315" s="107"/>
      <c r="L315" s="107"/>
      <c r="N315" s="371"/>
      <c r="O315" s="371"/>
      <c r="P315" s="30"/>
    </row>
    <row r="316" s="70" customFormat="true" ht="12.75" hidden="false" customHeight="false" outlineLevel="0" collapsed="false">
      <c r="A316" s="343"/>
      <c r="B316" s="343"/>
      <c r="C316" s="343"/>
      <c r="D316" s="343"/>
      <c r="E316" s="343"/>
      <c r="F316" s="343"/>
      <c r="G316" s="107"/>
      <c r="H316" s="107"/>
      <c r="I316" s="107"/>
      <c r="J316" s="107"/>
      <c r="K316" s="107"/>
      <c r="L316" s="107"/>
      <c r="N316" s="371"/>
      <c r="O316" s="371"/>
      <c r="P316" s="30"/>
    </row>
    <row r="317" customFormat="false" ht="12.75" hidden="false" customHeight="false" outlineLevel="0" collapsed="false">
      <c r="A317" s="380" t="s">
        <v>254</v>
      </c>
      <c r="B317" s="380"/>
      <c r="C317" s="371"/>
      <c r="D317" s="381"/>
      <c r="E317" s="381"/>
      <c r="F317" s="382" t="s">
        <v>255</v>
      </c>
      <c r="G317" s="382"/>
      <c r="J317" s="371"/>
      <c r="K317" s="371"/>
      <c r="L317" s="371"/>
      <c r="M317" s="371"/>
      <c r="N317" s="371"/>
      <c r="O317" s="371"/>
    </row>
    <row r="318" customFormat="false" ht="12.75" hidden="false" customHeight="false" outlineLevel="0" collapsed="false">
      <c r="A318" s="380"/>
      <c r="B318" s="380"/>
      <c r="C318" s="371"/>
      <c r="D318" s="94" t="s">
        <v>256</v>
      </c>
      <c r="E318" s="94"/>
      <c r="F318" s="104" t="s">
        <v>257</v>
      </c>
      <c r="G318" s="104"/>
      <c r="J318" s="371"/>
      <c r="K318" s="371"/>
      <c r="L318" s="371"/>
      <c r="M318" s="371"/>
      <c r="N318" s="371"/>
      <c r="O318" s="371"/>
    </row>
    <row r="319" customFormat="false" ht="12.75" hidden="false" customHeight="false" outlineLevel="0" collapsed="false">
      <c r="A319" s="380"/>
      <c r="B319" s="380"/>
      <c r="C319" s="371"/>
      <c r="D319" s="383"/>
      <c r="E319" s="383"/>
      <c r="F319" s="383"/>
      <c r="G319" s="383"/>
      <c r="J319" s="371"/>
      <c r="K319" s="371"/>
      <c r="L319" s="371"/>
      <c r="M319" s="371"/>
      <c r="N319" s="371"/>
      <c r="O319" s="371"/>
    </row>
    <row r="320" customFormat="false" ht="12.75" hidden="false" customHeight="false" outlineLevel="0" collapsed="false">
      <c r="A320" s="384" t="s">
        <v>258</v>
      </c>
      <c r="B320" s="384"/>
      <c r="C320" s="371"/>
      <c r="D320" s="381"/>
      <c r="E320" s="381"/>
      <c r="F320" s="382" t="s">
        <v>259</v>
      </c>
      <c r="G320" s="382"/>
      <c r="J320" s="371"/>
      <c r="K320" s="371"/>
      <c r="L320" s="371"/>
      <c r="M320" s="371"/>
      <c r="N320" s="371"/>
      <c r="O320" s="371"/>
    </row>
    <row r="321" customFormat="false" ht="12.75" hidden="false" customHeight="false" outlineLevel="0" collapsed="false">
      <c r="A321" s="380"/>
      <c r="B321" s="380"/>
      <c r="C321" s="371"/>
      <c r="D321" s="94" t="s">
        <v>256</v>
      </c>
      <c r="E321" s="94"/>
      <c r="F321" s="104" t="s">
        <v>257</v>
      </c>
      <c r="G321" s="104"/>
      <c r="J321" s="371"/>
      <c r="K321" s="371"/>
      <c r="L321" s="371"/>
      <c r="M321" s="371"/>
      <c r="N321" s="371"/>
      <c r="O321" s="371"/>
    </row>
    <row r="322" customFormat="false" ht="12.75" hidden="false" customHeight="false" outlineLevel="0" collapsed="false">
      <c r="A322" s="380"/>
      <c r="B322" s="380"/>
      <c r="C322" s="371"/>
      <c r="D322" s="371"/>
      <c r="E322" s="371"/>
      <c r="F322" s="380"/>
      <c r="G322" s="380"/>
      <c r="H322" s="385"/>
      <c r="I322" s="385"/>
      <c r="J322" s="371"/>
      <c r="K322" s="371"/>
      <c r="L322" s="371"/>
      <c r="M322" s="371"/>
      <c r="N322" s="371"/>
      <c r="O322" s="371"/>
    </row>
    <row r="323" customFormat="false" ht="12.75" hidden="false" customHeight="false" outlineLevel="0" collapsed="false">
      <c r="A323" s="371"/>
      <c r="B323" s="371"/>
      <c r="F323" s="371"/>
      <c r="G323" s="371"/>
      <c r="H323" s="371"/>
      <c r="I323" s="371"/>
      <c r="J323" s="371"/>
      <c r="K323" s="371"/>
      <c r="L323" s="371"/>
      <c r="M323" s="371"/>
      <c r="N323" s="371"/>
      <c r="O323" s="371"/>
    </row>
    <row r="324" customFormat="false" ht="12.75" hidden="false" customHeight="false" outlineLevel="0" collapsed="false">
      <c r="A324" s="371"/>
      <c r="B324" s="371"/>
      <c r="C324" s="371"/>
      <c r="D324" s="371"/>
      <c r="E324" s="371"/>
      <c r="F324" s="371"/>
      <c r="G324" s="371"/>
      <c r="H324" s="371"/>
      <c r="I324" s="371"/>
      <c r="J324" s="371"/>
      <c r="K324" s="371"/>
      <c r="L324" s="371"/>
      <c r="M324" s="371"/>
      <c r="N324" s="371"/>
      <c r="O324" s="371"/>
    </row>
    <row r="325" customFormat="false" ht="12.75" hidden="false" customHeight="false" outlineLevel="0" collapsed="false">
      <c r="A325" s="371"/>
      <c r="B325" s="371"/>
      <c r="C325" s="371"/>
      <c r="D325" s="371"/>
      <c r="E325" s="371"/>
      <c r="F325" s="371"/>
      <c r="G325" s="371"/>
      <c r="H325" s="371"/>
      <c r="I325" s="371"/>
      <c r="J325" s="371"/>
      <c r="K325" s="371"/>
      <c r="L325" s="371"/>
      <c r="M325" s="371"/>
      <c r="N325" s="371"/>
      <c r="O325" s="371"/>
    </row>
    <row r="326" customFormat="false" ht="12.75" hidden="false" customHeight="false" outlineLevel="0" collapsed="false">
      <c r="A326" s="371"/>
      <c r="B326" s="371"/>
      <c r="C326" s="371"/>
      <c r="D326" s="371"/>
      <c r="E326" s="371"/>
      <c r="F326" s="371"/>
      <c r="G326" s="371"/>
      <c r="H326" s="371"/>
      <c r="I326" s="371"/>
      <c r="J326" s="371"/>
      <c r="K326" s="371"/>
      <c r="L326" s="371"/>
      <c r="M326" s="371"/>
      <c r="N326" s="371"/>
      <c r="O326" s="371"/>
    </row>
    <row r="327" customFormat="false" ht="12.75" hidden="false" customHeight="false" outlineLevel="0" collapsed="false">
      <c r="A327" s="371"/>
      <c r="B327" s="371"/>
      <c r="C327" s="371"/>
      <c r="D327" s="371"/>
      <c r="E327" s="371"/>
      <c r="F327" s="371"/>
      <c r="G327" s="371"/>
      <c r="H327" s="371"/>
      <c r="I327" s="371"/>
      <c r="J327" s="371"/>
      <c r="K327" s="371"/>
      <c r="L327" s="371"/>
      <c r="M327" s="371"/>
      <c r="N327" s="371"/>
      <c r="O327" s="371"/>
    </row>
    <row r="328" customFormat="false" ht="12.75" hidden="false" customHeight="false" outlineLevel="0" collapsed="false">
      <c r="A328" s="371"/>
      <c r="B328" s="371"/>
      <c r="C328" s="371"/>
      <c r="D328" s="371"/>
      <c r="E328" s="371"/>
      <c r="F328" s="371"/>
      <c r="G328" s="371"/>
      <c r="H328" s="371"/>
      <c r="I328" s="371"/>
      <c r="J328" s="371"/>
      <c r="K328" s="371"/>
      <c r="L328" s="371"/>
      <c r="M328" s="371"/>
      <c r="N328" s="371"/>
      <c r="O328" s="371"/>
    </row>
    <row r="329" customFormat="false" ht="12.75" hidden="false" customHeight="false" outlineLevel="0" collapsed="false">
      <c r="A329" s="371"/>
      <c r="B329" s="371"/>
      <c r="C329" s="371"/>
      <c r="D329" s="371"/>
      <c r="E329" s="371"/>
      <c r="F329" s="371"/>
      <c r="G329" s="371"/>
      <c r="H329" s="371"/>
      <c r="I329" s="371"/>
      <c r="J329" s="371"/>
      <c r="K329" s="371"/>
      <c r="L329" s="371"/>
      <c r="M329" s="371"/>
      <c r="N329" s="371"/>
      <c r="O329" s="371"/>
    </row>
    <row r="330" customFormat="false" ht="12.75" hidden="false" customHeight="false" outlineLevel="0" collapsed="false">
      <c r="A330" s="371"/>
      <c r="B330" s="371"/>
      <c r="C330" s="371"/>
      <c r="D330" s="371"/>
      <c r="E330" s="371"/>
      <c r="F330" s="371"/>
      <c r="G330" s="371"/>
      <c r="H330" s="371"/>
      <c r="I330" s="371"/>
      <c r="J330" s="371"/>
      <c r="K330" s="371"/>
      <c r="L330" s="371"/>
      <c r="M330" s="371"/>
      <c r="N330" s="371"/>
      <c r="O330" s="371"/>
    </row>
    <row r="331" customFormat="false" ht="12.75" hidden="false" customHeight="false" outlineLevel="0" collapsed="false">
      <c r="A331" s="371"/>
      <c r="B331" s="371"/>
      <c r="C331" s="371"/>
      <c r="D331" s="371"/>
      <c r="E331" s="371"/>
      <c r="F331" s="371"/>
      <c r="G331" s="371"/>
      <c r="H331" s="371"/>
      <c r="I331" s="371"/>
      <c r="J331" s="371"/>
      <c r="K331" s="371"/>
      <c r="L331" s="371"/>
      <c r="M331" s="371"/>
      <c r="N331" s="371"/>
      <c r="O331" s="371"/>
    </row>
    <row r="332" customFormat="false" ht="12.75" hidden="false" customHeight="false" outlineLevel="0" collapsed="false">
      <c r="A332" s="371"/>
      <c r="B332" s="371"/>
      <c r="C332" s="371"/>
      <c r="D332" s="371"/>
      <c r="E332" s="371"/>
      <c r="F332" s="371"/>
      <c r="G332" s="371"/>
      <c r="H332" s="371"/>
      <c r="I332" s="371"/>
      <c r="J332" s="371"/>
      <c r="K332" s="371"/>
      <c r="L332" s="371"/>
      <c r="M332" s="371"/>
      <c r="N332" s="371"/>
      <c r="O332" s="371"/>
    </row>
    <row r="333" customFormat="false" ht="12.75" hidden="false" customHeight="false" outlineLevel="0" collapsed="false">
      <c r="A333" s="371"/>
      <c r="B333" s="371"/>
      <c r="C333" s="371"/>
      <c r="D333" s="371"/>
      <c r="E333" s="371"/>
      <c r="F333" s="371"/>
      <c r="G333" s="371"/>
      <c r="H333" s="371"/>
      <c r="I333" s="371"/>
      <c r="J333" s="371"/>
      <c r="K333" s="371"/>
      <c r="L333" s="371"/>
      <c r="M333" s="371"/>
      <c r="N333" s="371"/>
      <c r="O333" s="371"/>
    </row>
    <row r="334" customFormat="false" ht="12.75" hidden="false" customHeight="false" outlineLevel="0" collapsed="false">
      <c r="A334" s="371"/>
      <c r="B334" s="371"/>
      <c r="C334" s="371"/>
      <c r="D334" s="371"/>
      <c r="E334" s="371"/>
      <c r="F334" s="371"/>
      <c r="G334" s="371"/>
      <c r="H334" s="371"/>
      <c r="I334" s="371"/>
      <c r="J334" s="371"/>
      <c r="K334" s="371"/>
      <c r="L334" s="371"/>
      <c r="M334" s="371"/>
      <c r="N334" s="371"/>
      <c r="O334" s="371"/>
    </row>
    <row r="335" customFormat="false" ht="12.75" hidden="false" customHeight="false" outlineLevel="0" collapsed="false">
      <c r="A335" s="371"/>
      <c r="B335" s="371"/>
      <c r="C335" s="371"/>
      <c r="D335" s="371"/>
      <c r="E335" s="371"/>
      <c r="F335" s="371"/>
      <c r="G335" s="371"/>
      <c r="H335" s="371"/>
      <c r="I335" s="371"/>
      <c r="J335" s="371"/>
      <c r="K335" s="371"/>
      <c r="L335" s="371"/>
      <c r="M335" s="371"/>
      <c r="N335" s="371"/>
      <c r="O335" s="371"/>
    </row>
    <row r="336" customFormat="false" ht="12.75" hidden="false" customHeight="false" outlineLevel="0" collapsed="false">
      <c r="A336" s="371"/>
      <c r="B336" s="371"/>
      <c r="C336" s="371"/>
      <c r="D336" s="371"/>
      <c r="E336" s="371"/>
      <c r="F336" s="371"/>
      <c r="G336" s="371"/>
      <c r="H336" s="371"/>
      <c r="I336" s="371"/>
      <c r="J336" s="371"/>
      <c r="K336" s="371"/>
      <c r="L336" s="371"/>
      <c r="M336" s="371"/>
      <c r="N336" s="371"/>
      <c r="O336" s="371"/>
    </row>
    <row r="337" customFormat="false" ht="12.75" hidden="false" customHeight="false" outlineLevel="0" collapsed="false">
      <c r="A337" s="371"/>
      <c r="B337" s="371"/>
      <c r="C337" s="371"/>
      <c r="D337" s="371"/>
      <c r="E337" s="371"/>
      <c r="F337" s="371"/>
      <c r="G337" s="371"/>
      <c r="H337" s="371"/>
      <c r="I337" s="371"/>
      <c r="J337" s="371"/>
      <c r="K337" s="371"/>
      <c r="L337" s="371"/>
      <c r="M337" s="371"/>
      <c r="N337" s="371"/>
      <c r="O337" s="371"/>
    </row>
    <row r="338" customFormat="false" ht="12.75" hidden="false" customHeight="false" outlineLevel="0" collapsed="false">
      <c r="A338" s="371"/>
      <c r="B338" s="371"/>
      <c r="C338" s="371"/>
      <c r="D338" s="371"/>
      <c r="E338" s="371"/>
      <c r="F338" s="371"/>
      <c r="G338" s="371"/>
      <c r="H338" s="371"/>
      <c r="I338" s="371"/>
      <c r="J338" s="371"/>
      <c r="K338" s="371"/>
      <c r="L338" s="371"/>
      <c r="M338" s="371"/>
      <c r="N338" s="371"/>
      <c r="O338" s="371"/>
    </row>
    <row r="339" customFormat="false" ht="12.75" hidden="false" customHeight="false" outlineLevel="0" collapsed="false">
      <c r="A339" s="371"/>
      <c r="B339" s="371"/>
      <c r="C339" s="371"/>
      <c r="D339" s="371"/>
      <c r="E339" s="371"/>
      <c r="F339" s="371"/>
      <c r="G339" s="371"/>
      <c r="H339" s="371"/>
      <c r="I339" s="371"/>
      <c r="J339" s="371"/>
      <c r="K339" s="371"/>
      <c r="L339" s="371"/>
      <c r="M339" s="371"/>
      <c r="N339" s="371"/>
      <c r="O339" s="371"/>
    </row>
    <row r="340" customFormat="false" ht="12.75" hidden="false" customHeight="false" outlineLevel="0" collapsed="false">
      <c r="A340" s="371"/>
      <c r="B340" s="371"/>
      <c r="C340" s="371"/>
      <c r="D340" s="371"/>
      <c r="E340" s="371"/>
      <c r="F340" s="371"/>
      <c r="G340" s="371"/>
      <c r="H340" s="371"/>
      <c r="I340" s="371"/>
      <c r="J340" s="371"/>
      <c r="K340" s="371"/>
      <c r="L340" s="371"/>
      <c r="M340" s="371"/>
      <c r="N340" s="371"/>
      <c r="O340" s="371"/>
    </row>
    <row r="341" customFormat="false" ht="12.75" hidden="false" customHeight="false" outlineLevel="0" collapsed="false">
      <c r="A341" s="371"/>
      <c r="B341" s="371"/>
      <c r="C341" s="371"/>
      <c r="D341" s="371"/>
      <c r="E341" s="371"/>
      <c r="F341" s="371"/>
      <c r="G341" s="371"/>
      <c r="H341" s="371"/>
      <c r="I341" s="371"/>
      <c r="J341" s="371"/>
      <c r="K341" s="371"/>
      <c r="L341" s="371"/>
      <c r="M341" s="371"/>
      <c r="N341" s="371"/>
      <c r="O341" s="371"/>
    </row>
    <row r="342" customFormat="false" ht="12.75" hidden="false" customHeight="false" outlineLevel="0" collapsed="false">
      <c r="A342" s="371"/>
      <c r="B342" s="371"/>
      <c r="C342" s="371"/>
      <c r="D342" s="371"/>
      <c r="E342" s="371"/>
      <c r="F342" s="371"/>
      <c r="G342" s="371"/>
      <c r="H342" s="371"/>
      <c r="I342" s="371"/>
      <c r="J342" s="371"/>
      <c r="K342" s="371"/>
      <c r="L342" s="371"/>
      <c r="M342" s="371"/>
      <c r="N342" s="371"/>
      <c r="O342" s="371"/>
    </row>
    <row r="343" customFormat="false" ht="12.75" hidden="false" customHeight="false" outlineLevel="0" collapsed="false">
      <c r="A343" s="371"/>
      <c r="B343" s="371"/>
      <c r="C343" s="371"/>
      <c r="D343" s="371"/>
      <c r="E343" s="371"/>
      <c r="F343" s="371"/>
      <c r="G343" s="371"/>
      <c r="H343" s="371"/>
      <c r="I343" s="371"/>
      <c r="J343" s="371"/>
      <c r="K343" s="371"/>
      <c r="L343" s="371"/>
      <c r="M343" s="371"/>
      <c r="N343" s="371"/>
      <c r="O343" s="371"/>
    </row>
    <row r="344" customFormat="false" ht="12.75" hidden="false" customHeight="false" outlineLevel="0" collapsed="false">
      <c r="A344" s="371"/>
      <c r="B344" s="371"/>
      <c r="C344" s="371"/>
      <c r="D344" s="371"/>
      <c r="E344" s="371"/>
      <c r="F344" s="371"/>
      <c r="G344" s="371"/>
      <c r="H344" s="371"/>
      <c r="I344" s="371"/>
      <c r="J344" s="371"/>
      <c r="K344" s="371"/>
      <c r="L344" s="371"/>
      <c r="M344" s="371"/>
      <c r="N344" s="371"/>
      <c r="O344" s="371"/>
    </row>
    <row r="345" customFormat="false" ht="12.75" hidden="false" customHeight="false" outlineLevel="0" collapsed="false">
      <c r="A345" s="371"/>
      <c r="B345" s="371"/>
      <c r="C345" s="371"/>
      <c r="D345" s="371"/>
      <c r="E345" s="371"/>
      <c r="F345" s="371"/>
      <c r="G345" s="371"/>
      <c r="H345" s="371"/>
      <c r="I345" s="371"/>
      <c r="J345" s="371"/>
      <c r="K345" s="371"/>
      <c r="L345" s="371"/>
      <c r="M345" s="371"/>
      <c r="N345" s="371"/>
      <c r="O345" s="371"/>
    </row>
    <row r="346" customFormat="false" ht="12.75" hidden="false" customHeight="false" outlineLevel="0" collapsed="false">
      <c r="A346" s="371"/>
      <c r="B346" s="371"/>
      <c r="C346" s="371"/>
      <c r="D346" s="371"/>
      <c r="E346" s="371"/>
      <c r="F346" s="371"/>
      <c r="G346" s="371"/>
      <c r="H346" s="371"/>
      <c r="I346" s="371"/>
      <c r="J346" s="371"/>
      <c r="K346" s="371"/>
      <c r="L346" s="371"/>
      <c r="M346" s="371"/>
      <c r="N346" s="371"/>
      <c r="O346" s="371"/>
    </row>
    <row r="347" customFormat="false" ht="12.75" hidden="false" customHeight="false" outlineLevel="0" collapsed="false">
      <c r="A347" s="371"/>
      <c r="B347" s="371"/>
      <c r="C347" s="371"/>
      <c r="D347" s="371"/>
      <c r="E347" s="371"/>
      <c r="F347" s="371"/>
      <c r="G347" s="371"/>
      <c r="H347" s="371"/>
      <c r="I347" s="371"/>
      <c r="J347" s="371"/>
      <c r="K347" s="371"/>
      <c r="L347" s="371"/>
      <c r="M347" s="371"/>
      <c r="N347" s="371"/>
      <c r="O347" s="371"/>
    </row>
    <row r="348" customFormat="false" ht="12.75" hidden="false" customHeight="false" outlineLevel="0" collapsed="false">
      <c r="A348" s="371"/>
      <c r="B348" s="371"/>
      <c r="C348" s="371"/>
      <c r="D348" s="371"/>
      <c r="E348" s="371"/>
      <c r="F348" s="371"/>
      <c r="G348" s="371"/>
      <c r="H348" s="371"/>
      <c r="I348" s="371"/>
      <c r="J348" s="371"/>
      <c r="K348" s="371"/>
      <c r="L348" s="371"/>
      <c r="M348" s="371"/>
      <c r="N348" s="371"/>
      <c r="O348" s="371"/>
    </row>
    <row r="349" customFormat="false" ht="12.75" hidden="false" customHeight="false" outlineLevel="0" collapsed="false">
      <c r="A349" s="371"/>
      <c r="B349" s="371"/>
      <c r="C349" s="371"/>
      <c r="D349" s="371"/>
      <c r="E349" s="371"/>
      <c r="F349" s="371"/>
      <c r="G349" s="371"/>
      <c r="H349" s="371"/>
      <c r="I349" s="371"/>
      <c r="J349" s="371"/>
      <c r="K349" s="371"/>
      <c r="L349" s="371"/>
      <c r="M349" s="371"/>
      <c r="N349" s="371"/>
      <c r="O349" s="371"/>
    </row>
    <row r="350" customFormat="false" ht="12.75" hidden="false" customHeight="false" outlineLevel="0" collapsed="false">
      <c r="A350" s="371"/>
      <c r="B350" s="371"/>
      <c r="C350" s="371"/>
      <c r="D350" s="371"/>
      <c r="E350" s="371"/>
      <c r="F350" s="371"/>
      <c r="G350" s="371"/>
      <c r="H350" s="371"/>
      <c r="I350" s="371"/>
      <c r="J350" s="371"/>
      <c r="K350" s="371"/>
      <c r="L350" s="371"/>
      <c r="M350" s="371"/>
      <c r="N350" s="371"/>
      <c r="O350" s="371"/>
    </row>
    <row r="351" customFormat="false" ht="12.75" hidden="false" customHeight="false" outlineLevel="0" collapsed="false">
      <c r="A351" s="371"/>
      <c r="B351" s="371"/>
      <c r="C351" s="371"/>
      <c r="D351" s="371"/>
      <c r="E351" s="371"/>
      <c r="F351" s="371"/>
      <c r="G351" s="371"/>
      <c r="H351" s="371"/>
      <c r="I351" s="371"/>
      <c r="J351" s="371"/>
      <c r="K351" s="371"/>
      <c r="L351" s="371"/>
      <c r="M351" s="371"/>
      <c r="N351" s="371"/>
      <c r="O351" s="371"/>
    </row>
    <row r="352" customFormat="false" ht="12.75" hidden="false" customHeight="false" outlineLevel="0" collapsed="false">
      <c r="A352" s="371"/>
      <c r="B352" s="371"/>
      <c r="C352" s="371"/>
      <c r="D352" s="371"/>
      <c r="E352" s="371"/>
      <c r="F352" s="371"/>
      <c r="G352" s="371"/>
      <c r="H352" s="371"/>
      <c r="I352" s="371"/>
      <c r="J352" s="371"/>
      <c r="K352" s="371"/>
      <c r="L352" s="371"/>
      <c r="M352" s="371"/>
      <c r="N352" s="371"/>
      <c r="O352" s="371"/>
    </row>
    <row r="353" customFormat="false" ht="12.75" hidden="false" customHeight="false" outlineLevel="0" collapsed="false">
      <c r="A353" s="371"/>
      <c r="B353" s="371"/>
      <c r="C353" s="371"/>
      <c r="D353" s="371"/>
      <c r="E353" s="371"/>
      <c r="F353" s="371"/>
      <c r="G353" s="371"/>
      <c r="H353" s="371"/>
      <c r="I353" s="371"/>
      <c r="J353" s="371"/>
      <c r="K353" s="371"/>
      <c r="L353" s="371"/>
      <c r="M353" s="371"/>
      <c r="N353" s="371"/>
      <c r="O353" s="371"/>
    </row>
    <row r="354" customFormat="false" ht="12.75" hidden="false" customHeight="false" outlineLevel="0" collapsed="false">
      <c r="A354" s="371"/>
      <c r="B354" s="371"/>
      <c r="C354" s="371"/>
      <c r="D354" s="371"/>
      <c r="E354" s="371"/>
      <c r="F354" s="371"/>
      <c r="G354" s="371"/>
      <c r="H354" s="371"/>
      <c r="I354" s="371"/>
      <c r="J354" s="371"/>
      <c r="K354" s="371"/>
      <c r="L354" s="371"/>
      <c r="M354" s="371"/>
      <c r="N354" s="371"/>
    </row>
    <row r="355" customFormat="false" ht="12.75" hidden="false" customHeight="false" outlineLevel="0" collapsed="false">
      <c r="A355" s="371"/>
      <c r="B355" s="371"/>
      <c r="C355" s="371"/>
      <c r="D355" s="371"/>
      <c r="E355" s="371"/>
      <c r="F355" s="371"/>
      <c r="G355" s="371"/>
      <c r="H355" s="371"/>
      <c r="I355" s="371"/>
      <c r="J355" s="371"/>
      <c r="K355" s="371"/>
      <c r="L355" s="371"/>
      <c r="M355" s="371"/>
      <c r="N355" s="371"/>
    </row>
    <row r="356" customFormat="false" ht="12.75" hidden="false" customHeight="false" outlineLevel="0" collapsed="false">
      <c r="A356" s="371"/>
      <c r="B356" s="371"/>
      <c r="C356" s="371"/>
      <c r="D356" s="371"/>
      <c r="E356" s="371"/>
      <c r="F356" s="371"/>
      <c r="G356" s="371"/>
      <c r="H356" s="371"/>
      <c r="I356" s="371"/>
      <c r="J356" s="371"/>
      <c r="K356" s="371"/>
      <c r="L356" s="371"/>
      <c r="M356" s="371"/>
      <c r="N356" s="371"/>
    </row>
    <row r="357" customFormat="false" ht="12.75" hidden="false" customHeight="false" outlineLevel="0" collapsed="false">
      <c r="A357" s="371"/>
      <c r="B357" s="371"/>
      <c r="C357" s="371"/>
      <c r="D357" s="371"/>
      <c r="E357" s="371"/>
      <c r="F357" s="371"/>
      <c r="G357" s="371"/>
      <c r="H357" s="371"/>
      <c r="I357" s="371"/>
      <c r="J357" s="371"/>
      <c r="K357" s="371"/>
      <c r="L357" s="371"/>
      <c r="M357" s="371"/>
      <c r="N357" s="371"/>
    </row>
    <row r="358" customFormat="false" ht="12.75" hidden="false" customHeight="false" outlineLevel="0" collapsed="false">
      <c r="A358" s="371"/>
      <c r="B358" s="371"/>
      <c r="C358" s="371"/>
      <c r="D358" s="371"/>
      <c r="E358" s="371"/>
      <c r="F358" s="371"/>
      <c r="G358" s="371"/>
      <c r="H358" s="371"/>
      <c r="I358" s="371"/>
      <c r="J358" s="371"/>
      <c r="K358" s="371"/>
      <c r="L358" s="371"/>
      <c r="M358" s="371"/>
      <c r="N358" s="371"/>
    </row>
    <row r="359" customFormat="false" ht="12.75" hidden="false" customHeight="false" outlineLevel="0" collapsed="false">
      <c r="A359" s="371"/>
      <c r="B359" s="371"/>
      <c r="C359" s="371"/>
      <c r="D359" s="371"/>
      <c r="E359" s="371"/>
      <c r="F359" s="371"/>
      <c r="G359" s="371"/>
      <c r="H359" s="371"/>
      <c r="I359" s="371"/>
      <c r="J359" s="371"/>
      <c r="K359" s="371"/>
      <c r="L359" s="371"/>
      <c r="M359" s="371"/>
      <c r="N359" s="371"/>
    </row>
    <row r="360" customFormat="false" ht="12.75" hidden="false" customHeight="false" outlineLevel="0" collapsed="false">
      <c r="A360" s="371"/>
      <c r="B360" s="371"/>
      <c r="C360" s="371"/>
      <c r="D360" s="371"/>
      <c r="E360" s="371"/>
      <c r="F360" s="371"/>
      <c r="G360" s="371"/>
      <c r="H360" s="371"/>
      <c r="I360" s="371"/>
      <c r="J360" s="371"/>
      <c r="K360" s="371"/>
      <c r="L360" s="371"/>
      <c r="M360" s="371"/>
      <c r="N360" s="371"/>
    </row>
    <row r="361" customFormat="false" ht="12.75" hidden="false" customHeight="false" outlineLevel="0" collapsed="false">
      <c r="A361" s="371"/>
      <c r="B361" s="371"/>
      <c r="C361" s="371"/>
      <c r="D361" s="371"/>
      <c r="E361" s="371"/>
      <c r="F361" s="371"/>
      <c r="G361" s="371"/>
      <c r="H361" s="371"/>
      <c r="I361" s="371"/>
      <c r="J361" s="371"/>
      <c r="K361" s="371"/>
      <c r="L361" s="371"/>
      <c r="M361" s="371"/>
    </row>
    <row r="362" customFormat="false" ht="12.75" hidden="false" customHeight="false" outlineLevel="0" collapsed="false">
      <c r="A362" s="371"/>
      <c r="B362" s="371"/>
      <c r="C362" s="371"/>
      <c r="D362" s="371"/>
      <c r="E362" s="371"/>
      <c r="F362" s="371"/>
      <c r="G362" s="371"/>
      <c r="H362" s="371"/>
      <c r="I362" s="371"/>
      <c r="J362" s="371"/>
      <c r="K362" s="371"/>
      <c r="L362" s="371"/>
      <c r="M362" s="371"/>
    </row>
    <row r="363" customFormat="false" ht="12.75" hidden="false" customHeight="false" outlineLevel="0" collapsed="false">
      <c r="A363" s="371"/>
      <c r="B363" s="371"/>
      <c r="C363" s="371"/>
      <c r="D363" s="371"/>
      <c r="E363" s="371"/>
      <c r="F363" s="371"/>
      <c r="G363" s="371"/>
      <c r="H363" s="371"/>
      <c r="I363" s="371"/>
      <c r="J363" s="371"/>
      <c r="K363" s="371"/>
      <c r="L363" s="371"/>
      <c r="M363" s="371"/>
    </row>
    <row r="364" customFormat="false" ht="12.75" hidden="false" customHeight="false" outlineLevel="0" collapsed="false">
      <c r="A364" s="371"/>
      <c r="B364" s="371"/>
      <c r="C364" s="371"/>
      <c r="D364" s="371"/>
      <c r="E364" s="371"/>
      <c r="F364" s="371"/>
      <c r="G364" s="371"/>
      <c r="H364" s="371"/>
      <c r="I364" s="371"/>
      <c r="J364" s="371"/>
      <c r="K364" s="371"/>
      <c r="L364" s="371"/>
      <c r="M364" s="371"/>
    </row>
    <row r="365" customFormat="false" ht="12.75" hidden="false" customHeight="false" outlineLevel="0" collapsed="false">
      <c r="A365" s="371"/>
      <c r="B365" s="371"/>
      <c r="C365" s="371"/>
      <c r="D365" s="371"/>
      <c r="E365" s="371"/>
      <c r="F365" s="371"/>
      <c r="G365" s="371"/>
      <c r="H365" s="371"/>
      <c r="I365" s="371"/>
      <c r="J365" s="371"/>
      <c r="K365" s="371"/>
      <c r="L365" s="371"/>
      <c r="M365" s="371"/>
    </row>
    <row r="366" customFormat="false" ht="12.75" hidden="false" customHeight="false" outlineLevel="0" collapsed="false">
      <c r="A366" s="371"/>
      <c r="B366" s="371"/>
      <c r="C366" s="371"/>
      <c r="D366" s="371"/>
      <c r="E366" s="371"/>
      <c r="F366" s="371"/>
      <c r="G366" s="371"/>
      <c r="H366" s="371"/>
      <c r="I366" s="371"/>
      <c r="J366" s="371"/>
      <c r="K366" s="371"/>
      <c r="L366" s="371"/>
      <c r="M366" s="371"/>
    </row>
    <row r="367" customFormat="false" ht="12.75" hidden="false" customHeight="false" outlineLevel="0" collapsed="false">
      <c r="A367" s="371"/>
      <c r="B367" s="371"/>
      <c r="C367" s="371"/>
      <c r="D367" s="371"/>
      <c r="E367" s="371"/>
      <c r="F367" s="371"/>
      <c r="G367" s="371"/>
      <c r="H367" s="371"/>
      <c r="I367" s="371"/>
      <c r="J367" s="371"/>
      <c r="K367" s="371"/>
      <c r="L367" s="371"/>
      <c r="M367" s="371"/>
    </row>
    <row r="368" customFormat="false" ht="12.75" hidden="false" customHeight="false" outlineLevel="0" collapsed="false">
      <c r="A368" s="371"/>
      <c r="B368" s="371"/>
      <c r="C368" s="371"/>
      <c r="D368" s="371"/>
      <c r="E368" s="371"/>
      <c r="F368" s="371"/>
      <c r="G368" s="371"/>
      <c r="H368" s="371"/>
      <c r="I368" s="371"/>
      <c r="J368" s="371"/>
      <c r="K368" s="371"/>
      <c r="L368" s="371"/>
    </row>
    <row r="369" customFormat="false" ht="12.75" hidden="false" customHeight="false" outlineLevel="0" collapsed="false">
      <c r="A369" s="371"/>
      <c r="B369" s="371"/>
      <c r="C369" s="371"/>
      <c r="D369" s="371"/>
      <c r="E369" s="371"/>
      <c r="F369" s="371"/>
      <c r="G369" s="371"/>
      <c r="H369" s="371"/>
      <c r="I369" s="371"/>
      <c r="J369" s="371"/>
      <c r="K369" s="371"/>
      <c r="L369" s="371"/>
    </row>
    <row r="370" customFormat="false" ht="12.75" hidden="false" customHeight="false" outlineLevel="0" collapsed="false">
      <c r="A370" s="371"/>
      <c r="B370" s="371"/>
      <c r="C370" s="371"/>
      <c r="D370" s="371"/>
      <c r="E370" s="371"/>
      <c r="F370" s="371"/>
      <c r="G370" s="371"/>
      <c r="H370" s="371"/>
      <c r="I370" s="371"/>
      <c r="J370" s="371"/>
      <c r="K370" s="371"/>
      <c r="L370" s="371"/>
    </row>
    <row r="371" customFormat="false" ht="12.75" hidden="false" customHeight="false" outlineLevel="0" collapsed="false">
      <c r="A371" s="371"/>
      <c r="B371" s="371"/>
      <c r="C371" s="371"/>
      <c r="D371" s="371"/>
      <c r="E371" s="371"/>
      <c r="F371" s="371"/>
      <c r="G371" s="371"/>
      <c r="H371" s="371"/>
      <c r="I371" s="371"/>
      <c r="J371" s="371"/>
      <c r="K371" s="371"/>
      <c r="L371" s="371"/>
    </row>
    <row r="372" customFormat="false" ht="12.75" hidden="false" customHeight="false" outlineLevel="0" collapsed="false">
      <c r="A372" s="371"/>
      <c r="B372" s="371"/>
      <c r="C372" s="371"/>
      <c r="D372" s="371"/>
      <c r="E372" s="371"/>
      <c r="F372" s="371"/>
      <c r="G372" s="371"/>
      <c r="H372" s="371"/>
      <c r="I372" s="371"/>
      <c r="J372" s="371"/>
      <c r="K372" s="371"/>
      <c r="L372" s="371"/>
    </row>
    <row r="373" customFormat="false" ht="12.75" hidden="false" customHeight="false" outlineLevel="0" collapsed="false">
      <c r="A373" s="371"/>
      <c r="B373" s="371"/>
      <c r="C373" s="371"/>
      <c r="D373" s="371"/>
      <c r="E373" s="371"/>
      <c r="F373" s="371"/>
      <c r="G373" s="371"/>
      <c r="H373" s="371"/>
      <c r="I373" s="371"/>
      <c r="J373" s="371"/>
      <c r="K373" s="371"/>
      <c r="L373" s="371"/>
    </row>
    <row r="374" customFormat="false" ht="12.75" hidden="false" customHeight="false" outlineLevel="0" collapsed="false">
      <c r="A374" s="371"/>
      <c r="B374" s="371"/>
      <c r="C374" s="371"/>
      <c r="D374" s="371"/>
      <c r="E374" s="371"/>
      <c r="F374" s="371"/>
      <c r="G374" s="371"/>
      <c r="H374" s="371"/>
      <c r="I374" s="371"/>
      <c r="J374" s="371"/>
      <c r="K374" s="371"/>
      <c r="L374" s="371"/>
    </row>
    <row r="375" customFormat="false" ht="12.75" hidden="false" customHeight="false" outlineLevel="0" collapsed="false">
      <c r="A375" s="371"/>
      <c r="B375" s="371"/>
      <c r="C375" s="371"/>
      <c r="D375" s="371"/>
      <c r="E375" s="371"/>
      <c r="F375" s="371"/>
      <c r="G375" s="371"/>
      <c r="H375" s="371"/>
      <c r="I375" s="371"/>
      <c r="J375" s="371"/>
      <c r="K375" s="371"/>
      <c r="L375" s="371"/>
    </row>
    <row r="376" customFormat="false" ht="12.75" hidden="false" customHeight="false" outlineLevel="0" collapsed="false">
      <c r="A376" s="371"/>
      <c r="B376" s="371"/>
      <c r="C376" s="371"/>
      <c r="D376" s="371"/>
      <c r="E376" s="371"/>
      <c r="F376" s="371"/>
      <c r="G376" s="371"/>
      <c r="H376" s="371"/>
      <c r="I376" s="371"/>
      <c r="J376" s="371"/>
      <c r="K376" s="371"/>
    </row>
    <row r="377" customFormat="false" ht="12.75" hidden="false" customHeight="false" outlineLevel="0" collapsed="false">
      <c r="A377" s="371"/>
      <c r="B377" s="371"/>
      <c r="C377" s="371"/>
      <c r="D377" s="371"/>
      <c r="E377" s="371"/>
      <c r="F377" s="371"/>
      <c r="G377" s="371"/>
      <c r="H377" s="371"/>
      <c r="I377" s="371"/>
      <c r="J377" s="371"/>
      <c r="K377" s="371"/>
    </row>
    <row r="378" customFormat="false" ht="12.75" hidden="false" customHeight="false" outlineLevel="0" collapsed="false">
      <c r="A378" s="371"/>
      <c r="B378" s="371"/>
      <c r="C378" s="371"/>
      <c r="D378" s="371"/>
      <c r="E378" s="371"/>
      <c r="F378" s="371"/>
      <c r="G378" s="371"/>
      <c r="H378" s="371"/>
      <c r="I378" s="371"/>
      <c r="J378" s="371"/>
      <c r="K378" s="371"/>
    </row>
    <row r="379" customFormat="false" ht="12.75" hidden="false" customHeight="false" outlineLevel="0" collapsed="false">
      <c r="A379" s="371"/>
      <c r="B379" s="371"/>
      <c r="C379" s="371"/>
      <c r="D379" s="371"/>
      <c r="E379" s="371"/>
      <c r="F379" s="371"/>
      <c r="G379" s="371"/>
      <c r="H379" s="371"/>
      <c r="I379" s="371"/>
      <c r="J379" s="371"/>
      <c r="K379" s="371"/>
    </row>
    <row r="380" customFormat="false" ht="12.75" hidden="false" customHeight="false" outlineLevel="0" collapsed="false">
      <c r="A380" s="371"/>
      <c r="B380" s="371"/>
      <c r="C380" s="371"/>
      <c r="D380" s="371"/>
      <c r="E380" s="371"/>
      <c r="F380" s="371"/>
      <c r="G380" s="371"/>
      <c r="H380" s="371"/>
      <c r="I380" s="371"/>
      <c r="J380" s="371"/>
      <c r="K380" s="371"/>
    </row>
    <row r="381" customFormat="false" ht="12.75" hidden="false" customHeight="false" outlineLevel="0" collapsed="false">
      <c r="A381" s="371"/>
      <c r="B381" s="371"/>
      <c r="C381" s="371"/>
      <c r="D381" s="371"/>
      <c r="E381" s="371"/>
      <c r="F381" s="371"/>
      <c r="G381" s="371"/>
      <c r="H381" s="371"/>
      <c r="I381" s="371"/>
      <c r="J381" s="371"/>
      <c r="K381" s="371"/>
    </row>
    <row r="382" customFormat="false" ht="12.75" hidden="false" customHeight="false" outlineLevel="0" collapsed="false">
      <c r="A382" s="371"/>
      <c r="B382" s="371"/>
      <c r="C382" s="371"/>
      <c r="D382" s="371"/>
      <c r="E382" s="371"/>
      <c r="F382" s="371"/>
      <c r="G382" s="371"/>
      <c r="H382" s="371"/>
      <c r="I382" s="371"/>
      <c r="J382" s="371"/>
      <c r="K382" s="371"/>
    </row>
    <row r="383" customFormat="false" ht="12.75" hidden="false" customHeight="false" outlineLevel="0" collapsed="false">
      <c r="A383" s="371"/>
      <c r="B383" s="371"/>
      <c r="C383" s="371"/>
      <c r="D383" s="371"/>
      <c r="E383" s="371"/>
      <c r="F383" s="371"/>
      <c r="G383" s="371"/>
      <c r="H383" s="371"/>
      <c r="I383" s="371"/>
      <c r="J383" s="371"/>
      <c r="K383" s="371"/>
    </row>
    <row r="384" customFormat="false" ht="12.75" hidden="false" customHeight="false" outlineLevel="0" collapsed="false">
      <c r="A384" s="371"/>
      <c r="B384" s="371"/>
      <c r="C384" s="371"/>
      <c r="D384" s="371"/>
      <c r="E384" s="371"/>
      <c r="F384" s="371"/>
      <c r="G384" s="371"/>
      <c r="H384" s="371"/>
      <c r="I384" s="371"/>
      <c r="J384" s="371"/>
      <c r="K384" s="371"/>
    </row>
    <row r="385" customFormat="false" ht="12.75" hidden="false" customHeight="false" outlineLevel="0" collapsed="false">
      <c r="A385" s="371"/>
      <c r="B385" s="371"/>
      <c r="C385" s="371"/>
      <c r="D385" s="371"/>
      <c r="E385" s="371"/>
      <c r="F385" s="371"/>
      <c r="G385" s="371"/>
      <c r="H385" s="371"/>
      <c r="I385" s="371"/>
      <c r="J385" s="371"/>
      <c r="K385" s="371"/>
    </row>
    <row r="386" customFormat="false" ht="12.75" hidden="false" customHeight="false" outlineLevel="0" collapsed="false">
      <c r="A386" s="371"/>
      <c r="B386" s="371"/>
      <c r="C386" s="371"/>
      <c r="D386" s="371"/>
      <c r="E386" s="371"/>
      <c r="F386" s="371"/>
      <c r="G386" s="371"/>
      <c r="H386" s="371"/>
      <c r="I386" s="371"/>
      <c r="J386" s="371"/>
      <c r="K386" s="371"/>
    </row>
    <row r="387" customFormat="false" ht="12.75" hidden="false" customHeight="false" outlineLevel="0" collapsed="false">
      <c r="A387" s="371"/>
      <c r="B387" s="371"/>
      <c r="C387" s="371"/>
      <c r="D387" s="371"/>
      <c r="E387" s="371"/>
      <c r="F387" s="371"/>
      <c r="G387" s="371"/>
      <c r="H387" s="371"/>
      <c r="I387" s="371"/>
      <c r="J387" s="371"/>
      <c r="K387" s="371"/>
    </row>
    <row r="388" customFormat="false" ht="12.75" hidden="false" customHeight="false" outlineLevel="0" collapsed="false">
      <c r="A388" s="371"/>
      <c r="B388" s="371"/>
      <c r="C388" s="371"/>
      <c r="D388" s="371"/>
      <c r="E388" s="371"/>
      <c r="F388" s="371"/>
      <c r="G388" s="371"/>
      <c r="H388" s="371"/>
      <c r="I388" s="371"/>
      <c r="J388" s="371"/>
      <c r="K388" s="371"/>
    </row>
    <row r="389" customFormat="false" ht="12.75" hidden="false" customHeight="false" outlineLevel="0" collapsed="false">
      <c r="A389" s="371"/>
      <c r="B389" s="371"/>
      <c r="C389" s="371"/>
      <c r="D389" s="371"/>
      <c r="E389" s="371"/>
      <c r="F389" s="371"/>
      <c r="G389" s="371"/>
      <c r="H389" s="371"/>
      <c r="I389" s="371"/>
      <c r="J389" s="371"/>
      <c r="K389" s="371"/>
    </row>
  </sheetData>
  <mergeCells count="152">
    <mergeCell ref="E1:G4"/>
    <mergeCell ref="R1:U4"/>
    <mergeCell ref="E8:J8"/>
    <mergeCell ref="O10:Q10"/>
    <mergeCell ref="G11:N11"/>
    <mergeCell ref="O11:Q11"/>
    <mergeCell ref="F13:G13"/>
    <mergeCell ref="O13:Q13"/>
    <mergeCell ref="F14:N14"/>
    <mergeCell ref="O14:Q14"/>
    <mergeCell ref="A17:B17"/>
    <mergeCell ref="D17:E17"/>
    <mergeCell ref="G17:I17"/>
    <mergeCell ref="J17:O17"/>
    <mergeCell ref="S17:U17"/>
    <mergeCell ref="A18:B18"/>
    <mergeCell ref="D18:F18"/>
    <mergeCell ref="G18:I18"/>
    <mergeCell ref="J18:R18"/>
    <mergeCell ref="S18:U18"/>
    <mergeCell ref="A27:M27"/>
    <mergeCell ref="C34:F34"/>
    <mergeCell ref="G34:J34"/>
    <mergeCell ref="K34:N34"/>
    <mergeCell ref="B37:N37"/>
    <mergeCell ref="C47:F47"/>
    <mergeCell ref="G47:J47"/>
    <mergeCell ref="K47:N47"/>
    <mergeCell ref="B50:J50"/>
    <mergeCell ref="A58:G58"/>
    <mergeCell ref="A63:A64"/>
    <mergeCell ref="C63:F63"/>
    <mergeCell ref="G63:J63"/>
    <mergeCell ref="K63:N63"/>
    <mergeCell ref="B66:N66"/>
    <mergeCell ref="A105:A106"/>
    <mergeCell ref="C105:F105"/>
    <mergeCell ref="G105:J105"/>
    <mergeCell ref="K105:N105"/>
    <mergeCell ref="A111:H111"/>
    <mergeCell ref="A113:A114"/>
    <mergeCell ref="C113:F113"/>
    <mergeCell ref="G113:J113"/>
    <mergeCell ref="B116:J116"/>
    <mergeCell ref="A153:A154"/>
    <mergeCell ref="C153:F153"/>
    <mergeCell ref="G153:J153"/>
    <mergeCell ref="B156:J156"/>
    <mergeCell ref="A162:F162"/>
    <mergeCell ref="A164:A165"/>
    <mergeCell ref="B164:B165"/>
    <mergeCell ref="C164:F164"/>
    <mergeCell ref="G164:J164"/>
    <mergeCell ref="K164:N164"/>
    <mergeCell ref="A170:F170"/>
    <mergeCell ref="A172:A173"/>
    <mergeCell ref="B172:B173"/>
    <mergeCell ref="C172:F172"/>
    <mergeCell ref="G172:J172"/>
    <mergeCell ref="A182:A183"/>
    <mergeCell ref="E182:G182"/>
    <mergeCell ref="H182:J182"/>
    <mergeCell ref="K182:M182"/>
    <mergeCell ref="B185:M185"/>
    <mergeCell ref="A206:A207"/>
    <mergeCell ref="D206:D207"/>
    <mergeCell ref="E206:G206"/>
    <mergeCell ref="H206:J206"/>
    <mergeCell ref="A209:J209"/>
    <mergeCell ref="A230:D230"/>
    <mergeCell ref="A232:A233"/>
    <mergeCell ref="B232:C232"/>
    <mergeCell ref="D232:E232"/>
    <mergeCell ref="F232:G232"/>
    <mergeCell ref="H232:I232"/>
    <mergeCell ref="J232:K232"/>
    <mergeCell ref="A239:E239"/>
    <mergeCell ref="A241:A243"/>
    <mergeCell ref="B241:E241"/>
    <mergeCell ref="F241:I241"/>
    <mergeCell ref="J241:K241"/>
    <mergeCell ref="L241:M241"/>
    <mergeCell ref="N241:O241"/>
    <mergeCell ref="B242:C242"/>
    <mergeCell ref="D242:E242"/>
    <mergeCell ref="F242:G242"/>
    <mergeCell ref="H242:I242"/>
    <mergeCell ref="J242:J243"/>
    <mergeCell ref="K242:K243"/>
    <mergeCell ref="L242:L243"/>
    <mergeCell ref="M242:M243"/>
    <mergeCell ref="N242:N243"/>
    <mergeCell ref="O242:O243"/>
    <mergeCell ref="A250:H250"/>
    <mergeCell ref="A254:A255"/>
    <mergeCell ref="B254:B255"/>
    <mergeCell ref="C254:C255"/>
    <mergeCell ref="D254:F254"/>
    <mergeCell ref="G254:I254"/>
    <mergeCell ref="J254:L254"/>
    <mergeCell ref="H263:I263"/>
    <mergeCell ref="A264:A265"/>
    <mergeCell ref="B264:B265"/>
    <mergeCell ref="D264:F264"/>
    <mergeCell ref="G264:I264"/>
    <mergeCell ref="A274:A275"/>
    <mergeCell ref="B274:B275"/>
    <mergeCell ref="C274:C275"/>
    <mergeCell ref="D274:E274"/>
    <mergeCell ref="F274:G274"/>
    <mergeCell ref="H274:I274"/>
    <mergeCell ref="J274:K274"/>
    <mergeCell ref="L274:M274"/>
    <mergeCell ref="N274:N275"/>
    <mergeCell ref="A281:O281"/>
    <mergeCell ref="A283:I283"/>
    <mergeCell ref="A285:H285"/>
    <mergeCell ref="A287:A288"/>
    <mergeCell ref="B287:B288"/>
    <mergeCell ref="C287:C288"/>
    <mergeCell ref="D287:D288"/>
    <mergeCell ref="G287:G288"/>
    <mergeCell ref="H287:I287"/>
    <mergeCell ref="K287:L287"/>
    <mergeCell ref="N287:N288"/>
    <mergeCell ref="A295:L295"/>
    <mergeCell ref="A297:A299"/>
    <mergeCell ref="B297:B299"/>
    <mergeCell ref="C297:G297"/>
    <mergeCell ref="H297:L297"/>
    <mergeCell ref="C298:C299"/>
    <mergeCell ref="D298:D299"/>
    <mergeCell ref="E298:F298"/>
    <mergeCell ref="G298:G299"/>
    <mergeCell ref="H298:H299"/>
    <mergeCell ref="I298:I299"/>
    <mergeCell ref="J298:K298"/>
    <mergeCell ref="L298:L299"/>
    <mergeCell ref="A305:I305"/>
    <mergeCell ref="A313:I313"/>
    <mergeCell ref="A314:I314"/>
    <mergeCell ref="A315:A316"/>
    <mergeCell ref="B315:B316"/>
    <mergeCell ref="C315:C316"/>
    <mergeCell ref="D315:D316"/>
    <mergeCell ref="E315:E316"/>
    <mergeCell ref="F315:F316"/>
    <mergeCell ref="F317:G317"/>
    <mergeCell ref="F318:G318"/>
    <mergeCell ref="A320:B320"/>
    <mergeCell ref="F320:G320"/>
    <mergeCell ref="F321:G3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2-03T10:22:05Z</cp:lastPrinted>
  <dcterms:modified xsi:type="dcterms:W3CDTF">2019-12-03T10:22:41Z</dcterms:modified>
  <cp:revision>0</cp:revision>
  <dc:subject/>
  <dc:title/>
</cp:coreProperties>
</file>