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38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0611150</t>
  </si>
  <si>
    <t xml:space="preserve">06</t>
  </si>
  <si>
    <t xml:space="preserve">0990</t>
  </si>
  <si>
    <t xml:space="preserve">Методичне забезпечення діяльності навчальних закладів 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</t>
    </r>
    <r>
      <rPr>
        <b val="true"/>
        <u val="single"/>
        <sz val="10"/>
        <rFont val="Times New Roman"/>
        <family val="1"/>
        <charset val="204"/>
      </rPr>
      <t xml:space="preserve">Забезпечити належну методичну роботу в установах освіти</t>
    </r>
  </si>
  <si>
    <t xml:space="preserve">4.3.Підстава реалізації бюджетної програми/підпрограми.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   Забезпечення належної методичної роботи установами освіти
Завдання 1:  Забезпечити належну методичну роботу установах освіт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Забезпечити належну 
методичну роботу в установах освіти</t>
  </si>
  <si>
    <t xml:space="preserve">7.2 витрати за напрямами використання бюджетних коштів у 2021 – 2022  роках:</t>
  </si>
  <si>
    <t xml:space="preserve">Підпрограми/
завдання бюджетної програми</t>
  </si>
  <si>
    <t xml:space="preserve">2022рік (прогноз)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К-сть установ</t>
  </si>
  <si>
    <t xml:space="preserve">од.</t>
  </si>
  <si>
    <t xml:space="preserve">звіт по мережі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шт.од.</t>
  </si>
  <si>
    <t xml:space="preserve">штатний розпис</t>
  </si>
  <si>
    <t xml:space="preserve">Середньорічне число шт.од. спеціалістів,од,</t>
  </si>
  <si>
    <t xml:space="preserve">Всього- середньорічне число ставок (штатних одиниць)</t>
  </si>
  <si>
    <t xml:space="preserve">продукту</t>
  </si>
  <si>
    <t xml:space="preserve">К-сть проведених заходів</t>
  </si>
  <si>
    <t xml:space="preserve">звіт</t>
  </si>
  <si>
    <t xml:space="preserve">ефективності</t>
  </si>
  <si>
    <t xml:space="preserve">К-сть проведених заходів на 1 працівника</t>
  </si>
  <si>
    <t xml:space="preserve">розрахункові дані</t>
  </si>
  <si>
    <t xml:space="preserve">якості</t>
  </si>
  <si>
    <t xml:space="preserve">Відсоток вчителів зі званням до загальної кількості педпрацівників</t>
  </si>
  <si>
    <t xml:space="preserve">%</t>
  </si>
  <si>
    <t xml:space="preserve">Розрахункові дані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2019 рік
 (уточнений плани станом 01.10.2019 р.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19 рік (план)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1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14.2) кредиторська заборгованість місцевого бюджету у 20__ - 20__ роках: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0"/>
    <numFmt numFmtId="170" formatCode="#,##0.00;\-#,##0.00;#.00,\-"/>
    <numFmt numFmtId="171" formatCode="#,##0;\-#,##0;#,\-"/>
    <numFmt numFmtId="172" formatCode="_(* #,##0.00_);_(* \(#,##0.00\);_(* \-??_);_(@_)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true" hidden="false" outlineLevel="0" max="10" min="10" style="30" width="9.85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2"/>
      <c r="F1" s="32"/>
      <c r="G1" s="32"/>
      <c r="H1" s="33"/>
      <c r="I1" s="33"/>
      <c r="J1" s="33"/>
      <c r="K1" s="34"/>
      <c r="L1" s="34"/>
      <c r="R1" s="32" t="s">
        <v>39</v>
      </c>
      <c r="S1" s="32"/>
      <c r="T1" s="32"/>
      <c r="U1" s="32"/>
    </row>
    <row r="2" customFormat="false" ht="12.75" hidden="false" customHeight="false" outlineLevel="0" collapsed="false">
      <c r="A2" s="31"/>
      <c r="B2" s="31"/>
      <c r="C2" s="31"/>
      <c r="D2" s="31"/>
      <c r="E2" s="32"/>
      <c r="F2" s="32"/>
      <c r="G2" s="32"/>
      <c r="H2" s="33"/>
      <c r="I2" s="33"/>
      <c r="J2" s="33"/>
      <c r="K2" s="34"/>
      <c r="L2" s="34"/>
      <c r="R2" s="32"/>
      <c r="S2" s="32"/>
      <c r="T2" s="32"/>
      <c r="U2" s="32"/>
    </row>
    <row r="3" customFormat="false" ht="12.75" hidden="false" customHeight="false" outlineLevel="0" collapsed="false">
      <c r="A3" s="31"/>
      <c r="B3" s="31"/>
      <c r="C3" s="31"/>
      <c r="D3" s="31"/>
      <c r="E3" s="32"/>
      <c r="F3" s="32"/>
      <c r="G3" s="32"/>
      <c r="H3" s="33"/>
      <c r="I3" s="33"/>
      <c r="J3" s="33"/>
      <c r="K3" s="34"/>
      <c r="L3" s="34"/>
      <c r="R3" s="32"/>
      <c r="S3" s="32"/>
      <c r="T3" s="32"/>
      <c r="U3" s="32"/>
    </row>
    <row r="4" customFormat="false" ht="29.25" hidden="false" customHeight="true" outlineLevel="0" collapsed="false">
      <c r="A4" s="31"/>
      <c r="B4" s="31"/>
      <c r="C4" s="31"/>
      <c r="D4" s="31"/>
      <c r="E4" s="32"/>
      <c r="F4" s="32"/>
      <c r="G4" s="32"/>
      <c r="H4" s="33"/>
      <c r="I4" s="33"/>
      <c r="J4" s="33"/>
      <c r="K4" s="34"/>
      <c r="L4" s="34"/>
      <c r="R4" s="32"/>
      <c r="S4" s="32"/>
      <c r="T4" s="32"/>
      <c r="U4" s="32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3"/>
      <c r="I5" s="33"/>
      <c r="J5" s="33"/>
      <c r="K5" s="34"/>
      <c r="L5" s="34"/>
      <c r="M5" s="34"/>
      <c r="N5" s="34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3"/>
      <c r="I6" s="33"/>
      <c r="J6" s="33"/>
      <c r="K6" s="34"/>
      <c r="L6" s="34"/>
      <c r="M6" s="34"/>
      <c r="N6" s="34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B8" s="36"/>
      <c r="C8" s="36"/>
      <c r="D8" s="36"/>
      <c r="E8" s="37" t="s">
        <v>40</v>
      </c>
      <c r="F8" s="37"/>
      <c r="G8" s="37"/>
      <c r="H8" s="37"/>
      <c r="I8" s="37"/>
      <c r="J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40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1" t="n">
        <v>600000</v>
      </c>
      <c r="O10" s="42" t="n">
        <v>2144660</v>
      </c>
      <c r="P10" s="42"/>
      <c r="Q10" s="42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43" t="s">
        <v>10</v>
      </c>
      <c r="H11" s="43"/>
      <c r="I11" s="43"/>
      <c r="J11" s="43"/>
      <c r="K11" s="43"/>
      <c r="L11" s="43"/>
      <c r="M11" s="43"/>
      <c r="N11" s="43"/>
      <c r="O11" s="43" t="s">
        <v>45</v>
      </c>
      <c r="P11" s="43"/>
      <c r="Q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31"/>
      <c r="H12" s="31"/>
      <c r="I12" s="31"/>
      <c r="J12" s="31"/>
      <c r="O12" s="40"/>
      <c r="P12" s="40"/>
      <c r="Q12" s="40"/>
    </row>
    <row r="13" customFormat="false" ht="12.75" hidden="false" customHeight="false" outlineLevel="0" collapsed="false">
      <c r="A13" s="45" t="s">
        <v>46</v>
      </c>
      <c r="B13" s="45"/>
      <c r="C13" s="45"/>
      <c r="D13" s="45"/>
      <c r="E13" s="45"/>
      <c r="F13" s="46" t="s">
        <v>47</v>
      </c>
      <c r="G13" s="46"/>
      <c r="H13" s="40"/>
      <c r="I13" s="40"/>
      <c r="K13" s="40"/>
      <c r="L13" s="40"/>
      <c r="M13" s="40"/>
      <c r="O13" s="42" t="n">
        <v>2144660</v>
      </c>
      <c r="P13" s="42"/>
      <c r="Q13" s="42"/>
    </row>
    <row r="14" customFormat="false" ht="12.75" hidden="false" customHeight="true" outlineLevel="0" collapsed="false">
      <c r="A14" s="39" t="s">
        <v>48</v>
      </c>
      <c r="B14" s="39"/>
      <c r="C14" s="39"/>
      <c r="D14" s="39"/>
      <c r="E14" s="47" t="s">
        <v>49</v>
      </c>
      <c r="F14" s="48" t="s">
        <v>50</v>
      </c>
      <c r="G14" s="48"/>
      <c r="H14" s="48"/>
      <c r="I14" s="48"/>
      <c r="J14" s="48"/>
      <c r="K14" s="48"/>
      <c r="L14" s="48"/>
      <c r="M14" s="48"/>
      <c r="N14" s="48"/>
      <c r="O14" s="43" t="s">
        <v>45</v>
      </c>
      <c r="P14" s="43"/>
      <c r="Q14" s="43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50"/>
      <c r="H15" s="50"/>
      <c r="I15" s="50"/>
      <c r="J15" s="50"/>
      <c r="K15" s="51"/>
      <c r="L15" s="51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50"/>
      <c r="H16" s="50"/>
      <c r="I16" s="50"/>
      <c r="J16" s="50"/>
      <c r="K16" s="51"/>
      <c r="L16" s="51"/>
    </row>
    <row r="17" customFormat="false" ht="12.75" hidden="false" customHeight="true" outlineLevel="0" collapsed="false">
      <c r="A17" s="52" t="s">
        <v>51</v>
      </c>
      <c r="B17" s="52"/>
      <c r="C17" s="45"/>
      <c r="D17" s="53" t="s">
        <v>52</v>
      </c>
      <c r="E17" s="53"/>
      <c r="F17" s="54"/>
      <c r="G17" s="53" t="s">
        <v>53</v>
      </c>
      <c r="H17" s="53"/>
      <c r="I17" s="53"/>
      <c r="J17" s="55" t="s">
        <v>54</v>
      </c>
      <c r="K17" s="55"/>
      <c r="L17" s="55"/>
      <c r="M17" s="55"/>
      <c r="N17" s="55"/>
      <c r="O17" s="55"/>
      <c r="P17" s="56"/>
      <c r="Q17" s="57"/>
      <c r="R17" s="58"/>
      <c r="S17" s="59" t="n">
        <v>4610600000</v>
      </c>
      <c r="T17" s="59"/>
      <c r="U17" s="59"/>
    </row>
    <row r="18" customFormat="false" ht="41.25" hidden="false" customHeight="true" outlineLevel="0" collapsed="false">
      <c r="A18" s="48" t="s">
        <v>55</v>
      </c>
      <c r="B18" s="48"/>
      <c r="C18" s="47"/>
      <c r="D18" s="48" t="s">
        <v>56</v>
      </c>
      <c r="E18" s="48"/>
      <c r="F18" s="48"/>
      <c r="G18" s="48" t="s">
        <v>57</v>
      </c>
      <c r="H18" s="48"/>
      <c r="I18" s="48"/>
      <c r="J18" s="48" t="s">
        <v>58</v>
      </c>
      <c r="K18" s="48"/>
      <c r="L18" s="48"/>
      <c r="M18" s="48"/>
      <c r="N18" s="48"/>
      <c r="O18" s="48"/>
      <c r="P18" s="48"/>
      <c r="Q18" s="48"/>
      <c r="R18" s="48"/>
      <c r="S18" s="60" t="s">
        <v>59</v>
      </c>
      <c r="T18" s="60"/>
      <c r="U18" s="60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50"/>
      <c r="H19" s="50"/>
      <c r="I19" s="50"/>
      <c r="J19" s="50"/>
      <c r="K19" s="51"/>
      <c r="L19" s="51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50"/>
      <c r="H20" s="50"/>
      <c r="I20" s="50"/>
      <c r="J20" s="50"/>
      <c r="K20" s="51"/>
      <c r="L20" s="51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1"/>
      <c r="H21" s="31"/>
      <c r="I21" s="31"/>
      <c r="J21" s="31"/>
    </row>
    <row r="22" customFormat="false" ht="12.75" hidden="false" customHeight="false" outlineLevel="0" collapsed="false">
      <c r="A22" s="61" t="s">
        <v>60</v>
      </c>
      <c r="B22" s="61"/>
      <c r="C22" s="61"/>
      <c r="D22" s="61"/>
      <c r="E22" s="61"/>
      <c r="F22" s="61"/>
      <c r="G22" s="61"/>
      <c r="H22" s="61"/>
      <c r="I22" s="31"/>
      <c r="J22" s="3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31"/>
      <c r="J23" s="31"/>
    </row>
    <row r="24" customFormat="false" ht="12.75" hidden="false" customHeight="false" outlineLevel="0" collapsed="false">
      <c r="A24" s="62" t="s">
        <v>61</v>
      </c>
      <c r="B24" s="61"/>
      <c r="C24" s="61"/>
      <c r="D24" s="61"/>
      <c r="E24" s="61"/>
      <c r="F24" s="61"/>
      <c r="G24" s="61"/>
      <c r="H24" s="61"/>
      <c r="I24" s="31"/>
      <c r="J24" s="31"/>
    </row>
    <row r="25" customFormat="false" ht="12.75" hidden="false" customHeight="false" outlineLevel="0" collapsed="false">
      <c r="A25" s="62"/>
      <c r="B25" s="61"/>
      <c r="C25" s="61"/>
      <c r="D25" s="61"/>
      <c r="E25" s="61"/>
      <c r="F25" s="61"/>
      <c r="G25" s="61"/>
      <c r="H25" s="61"/>
      <c r="I25" s="31"/>
      <c r="J25" s="31"/>
    </row>
    <row r="26" customFormat="false" ht="12.75" hidden="false" customHeight="false" outlineLevel="0" collapsed="false">
      <c r="A26" s="61" t="s">
        <v>62</v>
      </c>
      <c r="B26" s="61"/>
      <c r="C26" s="61"/>
      <c r="D26" s="61"/>
      <c r="E26" s="61"/>
      <c r="F26" s="61"/>
      <c r="G26" s="61"/>
      <c r="H26" s="61"/>
      <c r="I26" s="31"/>
      <c r="J26" s="3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31"/>
      <c r="J27" s="31"/>
    </row>
    <row r="28" customFormat="false" ht="36.75" hidden="false" customHeight="true" outlineLevel="0" collapsed="false">
      <c r="A28" s="63" t="s">
        <v>63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31"/>
      <c r="J29" s="31"/>
    </row>
    <row r="30" customFormat="false" ht="12.75" hidden="false" customHeight="false" outlineLevel="0" collapsed="false">
      <c r="A30" s="64" t="s">
        <v>64</v>
      </c>
      <c r="B30" s="61"/>
      <c r="C30" s="61"/>
      <c r="D30" s="61"/>
      <c r="E30" s="61"/>
      <c r="F30" s="61"/>
      <c r="G30" s="61"/>
      <c r="H30" s="61"/>
      <c r="I30" s="31"/>
      <c r="J30" s="3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31"/>
      <c r="J31" s="31"/>
    </row>
    <row r="32" customFormat="false" ht="12.75" hidden="false" customHeight="false" outlineLevel="0" collapsed="false">
      <c r="A32" s="64" t="s">
        <v>65</v>
      </c>
      <c r="B32" s="61"/>
      <c r="C32" s="61"/>
      <c r="D32" s="61"/>
      <c r="E32" s="61"/>
      <c r="F32" s="61"/>
      <c r="G32" s="61"/>
      <c r="H32" s="61"/>
      <c r="I32" s="31"/>
      <c r="J32" s="3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31"/>
      <c r="J33" s="31"/>
    </row>
    <row r="34" s="51" customFormat="true" ht="13.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50"/>
      <c r="J34" s="50"/>
      <c r="N34" s="66" t="s">
        <v>66</v>
      </c>
    </row>
    <row r="35" s="51" customFormat="true" ht="12" hidden="false" customHeight="true" outlineLevel="0" collapsed="false">
      <c r="A35" s="67" t="s">
        <v>67</v>
      </c>
      <c r="B35" s="67" t="s">
        <v>68</v>
      </c>
      <c r="C35" s="68" t="s">
        <v>69</v>
      </c>
      <c r="D35" s="68"/>
      <c r="E35" s="68"/>
      <c r="F35" s="68"/>
      <c r="G35" s="68" t="s">
        <v>70</v>
      </c>
      <c r="H35" s="68"/>
      <c r="I35" s="68"/>
      <c r="J35" s="68"/>
      <c r="K35" s="68" t="s">
        <v>71</v>
      </c>
      <c r="L35" s="68"/>
      <c r="M35" s="68"/>
      <c r="N35" s="68"/>
    </row>
    <row r="36" s="51" customFormat="true" ht="45.75" hidden="false" customHeight="false" outlineLevel="0" collapsed="false">
      <c r="A36" s="69"/>
      <c r="B36" s="69"/>
      <c r="C36" s="70" t="s">
        <v>72</v>
      </c>
      <c r="D36" s="71" t="s">
        <v>73</v>
      </c>
      <c r="E36" s="72" t="s">
        <v>74</v>
      </c>
      <c r="F36" s="71" t="s">
        <v>75</v>
      </c>
      <c r="G36" s="70" t="s">
        <v>72</v>
      </c>
      <c r="H36" s="71" t="s">
        <v>73</v>
      </c>
      <c r="I36" s="72" t="s">
        <v>74</v>
      </c>
      <c r="J36" s="71" t="s">
        <v>76</v>
      </c>
      <c r="K36" s="72" t="s">
        <v>72</v>
      </c>
      <c r="L36" s="71" t="s">
        <v>73</v>
      </c>
      <c r="M36" s="72" t="s">
        <v>74</v>
      </c>
      <c r="N36" s="71" t="s">
        <v>77</v>
      </c>
    </row>
    <row r="37" s="51" customFormat="true" ht="12" hidden="false" customHeight="false" outlineLevel="0" collapsed="false">
      <c r="A37" s="73" t="n">
        <v>1</v>
      </c>
      <c r="B37" s="73" t="n">
        <v>2</v>
      </c>
      <c r="C37" s="74" t="n">
        <v>3</v>
      </c>
      <c r="D37" s="73" t="n">
        <v>4</v>
      </c>
      <c r="E37" s="74" t="n">
        <v>5</v>
      </c>
      <c r="F37" s="73" t="n">
        <v>6</v>
      </c>
      <c r="G37" s="74" t="n">
        <v>7</v>
      </c>
      <c r="H37" s="73" t="n">
        <v>8</v>
      </c>
      <c r="I37" s="74" t="n">
        <v>9</v>
      </c>
      <c r="J37" s="73" t="n">
        <v>10</v>
      </c>
      <c r="K37" s="74" t="n">
        <v>11</v>
      </c>
      <c r="L37" s="73" t="n">
        <v>12</v>
      </c>
      <c r="M37" s="74" t="n">
        <v>13</v>
      </c>
      <c r="N37" s="73" t="n">
        <v>14</v>
      </c>
    </row>
    <row r="38" s="51" customFormat="true" ht="21.75" hidden="false" customHeight="true" outlineLevel="0" collapsed="false">
      <c r="A38" s="75"/>
      <c r="B38" s="76" t="s">
        <v>78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51" customFormat="true" ht="33.75" hidden="false" customHeight="false" outlineLevel="0" collapsed="false">
      <c r="A39" s="77"/>
      <c r="B39" s="78" t="s">
        <v>79</v>
      </c>
      <c r="C39" s="79" t="n">
        <f aca="false">C98</f>
        <v>550188.08</v>
      </c>
      <c r="D39" s="80" t="s">
        <v>80</v>
      </c>
      <c r="E39" s="80" t="s">
        <v>80</v>
      </c>
      <c r="F39" s="79" t="n">
        <f aca="false">C39</f>
        <v>550188.08</v>
      </c>
      <c r="G39" s="79" t="n">
        <f aca="false">G98</f>
        <v>555000</v>
      </c>
      <c r="H39" s="80" t="s">
        <v>80</v>
      </c>
      <c r="I39" s="80" t="s">
        <v>80</v>
      </c>
      <c r="J39" s="79" t="n">
        <f aca="false">G39</f>
        <v>555000</v>
      </c>
      <c r="K39" s="79" t="n">
        <f aca="false">K98</f>
        <v>665000</v>
      </c>
      <c r="L39" s="80" t="s">
        <v>80</v>
      </c>
      <c r="M39" s="80" t="s">
        <v>80</v>
      </c>
      <c r="N39" s="80" t="n">
        <f aca="false">K39</f>
        <v>665000</v>
      </c>
    </row>
    <row r="40" s="51" customFormat="true" ht="78.75" hidden="false" customHeight="false" outlineLevel="0" collapsed="false">
      <c r="A40" s="77"/>
      <c r="B40" s="78" t="s">
        <v>81</v>
      </c>
      <c r="C40" s="80" t="s">
        <v>80</v>
      </c>
      <c r="D40" s="79" t="n">
        <f aca="false">D98</f>
        <v>0</v>
      </c>
      <c r="E40" s="80"/>
      <c r="F40" s="80" t="n">
        <f aca="false">D40</f>
        <v>0</v>
      </c>
      <c r="G40" s="80" t="s">
        <v>80</v>
      </c>
      <c r="H40" s="79" t="n">
        <f aca="false">H98</f>
        <v>0</v>
      </c>
      <c r="I40" s="80"/>
      <c r="J40" s="79" t="n">
        <f aca="false">H40</f>
        <v>0</v>
      </c>
      <c r="K40" s="80" t="s">
        <v>80</v>
      </c>
      <c r="L40" s="81" t="n">
        <f aca="false">L98</f>
        <v>0</v>
      </c>
      <c r="M40" s="80"/>
      <c r="N40" s="80" t="n">
        <f aca="false">L40</f>
        <v>0</v>
      </c>
    </row>
    <row r="41" s="51" customFormat="true" ht="56.25" hidden="false" customHeight="false" outlineLevel="0" collapsed="false">
      <c r="A41" s="77"/>
      <c r="B41" s="78" t="s">
        <v>82</v>
      </c>
      <c r="C41" s="80" t="s">
        <v>80</v>
      </c>
      <c r="D41" s="80"/>
      <c r="E41" s="80"/>
      <c r="F41" s="80" t="n">
        <f aca="false">D41</f>
        <v>0</v>
      </c>
      <c r="G41" s="80" t="s">
        <v>80</v>
      </c>
      <c r="H41" s="80"/>
      <c r="I41" s="80"/>
      <c r="J41" s="80"/>
      <c r="K41" s="80" t="s">
        <v>80</v>
      </c>
      <c r="L41" s="77"/>
      <c r="M41" s="77"/>
      <c r="N41" s="77"/>
    </row>
    <row r="42" s="51" customFormat="true" ht="33.75" hidden="false" customHeight="false" outlineLevel="0" collapsed="false">
      <c r="A42" s="77"/>
      <c r="B42" s="78" t="s">
        <v>83</v>
      </c>
      <c r="C42" s="77"/>
      <c r="D42" s="77"/>
      <c r="E42" s="77"/>
      <c r="F42" s="80" t="n">
        <f aca="false">D42</f>
        <v>0</v>
      </c>
      <c r="G42" s="77"/>
      <c r="H42" s="77"/>
      <c r="I42" s="77"/>
      <c r="J42" s="77"/>
      <c r="K42" s="77"/>
      <c r="L42" s="77"/>
      <c r="M42" s="77"/>
      <c r="N42" s="77"/>
    </row>
    <row r="43" s="51" customFormat="true" ht="11.25" hidden="false" customHeight="false" outlineLevel="0" collapsed="false">
      <c r="A43" s="82"/>
      <c r="B43" s="83" t="s">
        <v>84</v>
      </c>
      <c r="C43" s="79" t="n">
        <f aca="false">C39</f>
        <v>550188.08</v>
      </c>
      <c r="D43" s="77" t="n">
        <f aca="false">D40+D41</f>
        <v>0</v>
      </c>
      <c r="E43" s="77" t="n">
        <f aca="false">E40+E41</f>
        <v>0</v>
      </c>
      <c r="F43" s="79" t="n">
        <f aca="false">C43+D43+E43</f>
        <v>550188.08</v>
      </c>
      <c r="G43" s="77" t="n">
        <f aca="false">G39</f>
        <v>555000</v>
      </c>
      <c r="H43" s="77" t="n">
        <f aca="false">H40</f>
        <v>0</v>
      </c>
      <c r="I43" s="77"/>
      <c r="J43" s="84" t="n">
        <f aca="false">J39+J40</f>
        <v>555000</v>
      </c>
      <c r="K43" s="77" t="n">
        <f aca="false">K39</f>
        <v>665000</v>
      </c>
      <c r="L43" s="77" t="n">
        <f aca="false">L40</f>
        <v>0</v>
      </c>
      <c r="M43" s="77"/>
      <c r="N43" s="77" t="n">
        <f aca="false">N39+N40</f>
        <v>665000</v>
      </c>
    </row>
    <row r="44" s="51" customFormat="true" ht="11.2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s="51" customFormat="true" ht="11.2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s="51" customFormat="true" ht="12.75" hidden="false" customHeight="false" outlineLevel="0" collapsed="false">
      <c r="A46" s="86" t="s">
        <v>85</v>
      </c>
      <c r="B46" s="85"/>
      <c r="C46" s="85"/>
      <c r="D46" s="85"/>
      <c r="E46" s="85"/>
      <c r="F46" s="85"/>
      <c r="G46" s="85"/>
      <c r="H46" s="85"/>
    </row>
    <row r="47" s="51" customFormat="true" ht="13.5" hidden="false" customHeight="false" outlineLevel="0" collapsed="false">
      <c r="A47" s="87"/>
      <c r="B47" s="87"/>
      <c r="C47" s="87"/>
      <c r="D47" s="87"/>
      <c r="E47" s="87"/>
      <c r="F47" s="87"/>
      <c r="G47" s="87"/>
      <c r="H47" s="88"/>
      <c r="I47" s="88"/>
      <c r="J47" s="66" t="s">
        <v>66</v>
      </c>
      <c r="K47" s="88"/>
      <c r="L47" s="88"/>
    </row>
    <row r="48" s="51" customFormat="true" ht="12" hidden="false" customHeight="true" outlineLevel="0" collapsed="false">
      <c r="A48" s="89" t="s">
        <v>67</v>
      </c>
      <c r="B48" s="89" t="s">
        <v>68</v>
      </c>
      <c r="C48" s="90" t="s">
        <v>86</v>
      </c>
      <c r="D48" s="90"/>
      <c r="E48" s="90"/>
      <c r="F48" s="90"/>
      <c r="G48" s="91" t="s">
        <v>87</v>
      </c>
      <c r="H48" s="91"/>
      <c r="I48" s="91"/>
      <c r="J48" s="91"/>
      <c r="K48" s="92"/>
      <c r="L48" s="92"/>
      <c r="M48" s="92"/>
      <c r="N48" s="92"/>
    </row>
    <row r="49" s="51" customFormat="true" ht="45.75" hidden="false" customHeight="false" outlineLevel="0" collapsed="false">
      <c r="A49" s="69"/>
      <c r="B49" s="69"/>
      <c r="C49" s="70" t="s">
        <v>72</v>
      </c>
      <c r="D49" s="71" t="s">
        <v>73</v>
      </c>
      <c r="E49" s="72" t="s">
        <v>74</v>
      </c>
      <c r="F49" s="70" t="s">
        <v>75</v>
      </c>
      <c r="G49" s="70" t="s">
        <v>72</v>
      </c>
      <c r="H49" s="71" t="s">
        <v>73</v>
      </c>
      <c r="I49" s="72" t="s">
        <v>74</v>
      </c>
      <c r="J49" s="71" t="s">
        <v>76</v>
      </c>
      <c r="K49" s="93"/>
      <c r="L49" s="93"/>
      <c r="M49" s="93"/>
      <c r="N49" s="93"/>
    </row>
    <row r="50" s="51" customFormat="true" ht="12" hidden="false" customHeight="false" outlineLevel="0" collapsed="false">
      <c r="A50" s="73" t="n">
        <v>1</v>
      </c>
      <c r="B50" s="73" t="n">
        <v>2</v>
      </c>
      <c r="C50" s="74" t="n">
        <v>3</v>
      </c>
      <c r="D50" s="73" t="n">
        <v>4</v>
      </c>
      <c r="E50" s="74" t="n">
        <v>5</v>
      </c>
      <c r="F50" s="73" t="n">
        <v>6</v>
      </c>
      <c r="G50" s="74" t="n">
        <v>7</v>
      </c>
      <c r="H50" s="73" t="n">
        <v>8</v>
      </c>
      <c r="I50" s="73" t="n">
        <v>9</v>
      </c>
      <c r="J50" s="94" t="n">
        <v>10</v>
      </c>
      <c r="K50" s="95"/>
      <c r="L50" s="95"/>
      <c r="M50" s="95"/>
      <c r="N50" s="95"/>
    </row>
    <row r="51" s="51" customFormat="true" ht="23.25" hidden="false" customHeight="true" outlineLevel="0" collapsed="false">
      <c r="A51" s="75"/>
      <c r="B51" s="76" t="s">
        <v>78</v>
      </c>
      <c r="C51" s="76"/>
      <c r="D51" s="76"/>
      <c r="E51" s="76"/>
      <c r="F51" s="76"/>
      <c r="G51" s="76"/>
      <c r="H51" s="76"/>
      <c r="I51" s="76"/>
      <c r="J51" s="76"/>
      <c r="K51" s="96"/>
      <c r="L51" s="96"/>
      <c r="M51" s="96"/>
      <c r="N51" s="96"/>
    </row>
    <row r="52" s="51" customFormat="true" ht="33.75" hidden="false" customHeight="false" outlineLevel="0" collapsed="false">
      <c r="A52" s="77"/>
      <c r="B52" s="78" t="s">
        <v>79</v>
      </c>
      <c r="C52" s="97" t="n">
        <f aca="false">C146</f>
        <v>700245</v>
      </c>
      <c r="D52" s="80" t="s">
        <v>80</v>
      </c>
      <c r="E52" s="80" t="s">
        <v>80</v>
      </c>
      <c r="F52" s="97" t="n">
        <f aca="false">C52</f>
        <v>700245</v>
      </c>
      <c r="G52" s="79" t="n">
        <f aca="false">G146</f>
        <v>735957.495</v>
      </c>
      <c r="H52" s="80" t="s">
        <v>80</v>
      </c>
      <c r="I52" s="80" t="s">
        <v>80</v>
      </c>
      <c r="J52" s="97" t="n">
        <f aca="false">G52</f>
        <v>735957.495</v>
      </c>
      <c r="K52" s="92"/>
      <c r="L52" s="92"/>
      <c r="M52" s="92"/>
      <c r="N52" s="92"/>
    </row>
    <row r="53" s="51" customFormat="true" ht="45" hidden="false" customHeight="false" outlineLevel="0" collapsed="false">
      <c r="A53" s="77"/>
      <c r="B53" s="78" t="s">
        <v>88</v>
      </c>
      <c r="C53" s="80" t="s">
        <v>80</v>
      </c>
      <c r="D53" s="97" t="n">
        <f aca="false">D146</f>
        <v>0</v>
      </c>
      <c r="E53" s="80"/>
      <c r="F53" s="97" t="n">
        <f aca="false">D53</f>
        <v>0</v>
      </c>
      <c r="G53" s="80" t="s">
        <v>80</v>
      </c>
      <c r="H53" s="97" t="n">
        <f aca="false">H146</f>
        <v>0</v>
      </c>
      <c r="I53" s="80"/>
      <c r="J53" s="97" t="n">
        <f aca="false">H53</f>
        <v>0</v>
      </c>
      <c r="K53" s="92"/>
      <c r="L53" s="92"/>
      <c r="M53" s="92"/>
      <c r="N53" s="92"/>
    </row>
    <row r="54" s="51" customFormat="true" ht="67.5" hidden="false" customHeight="false" outlineLevel="0" collapsed="false">
      <c r="A54" s="77"/>
      <c r="B54" s="78" t="s">
        <v>89</v>
      </c>
      <c r="C54" s="80" t="s">
        <v>80</v>
      </c>
      <c r="D54" s="80"/>
      <c r="E54" s="80"/>
      <c r="F54" s="97"/>
      <c r="G54" s="80" t="s">
        <v>80</v>
      </c>
      <c r="H54" s="97"/>
      <c r="I54" s="80"/>
      <c r="J54" s="97"/>
      <c r="K54" s="92"/>
      <c r="L54" s="96"/>
      <c r="M54" s="96"/>
      <c r="N54" s="96"/>
    </row>
    <row r="55" s="51" customFormat="true" ht="33.75" hidden="false" customHeight="false" outlineLevel="0" collapsed="false">
      <c r="A55" s="77"/>
      <c r="B55" s="78" t="s">
        <v>83</v>
      </c>
      <c r="C55" s="80" t="s">
        <v>80</v>
      </c>
      <c r="D55" s="80"/>
      <c r="E55" s="80"/>
      <c r="F55" s="97"/>
      <c r="G55" s="80" t="s">
        <v>80</v>
      </c>
      <c r="H55" s="97"/>
      <c r="I55" s="80"/>
      <c r="J55" s="97"/>
      <c r="K55" s="92"/>
      <c r="L55" s="96"/>
      <c r="M55" s="96"/>
      <c r="N55" s="96"/>
    </row>
    <row r="56" s="51" customFormat="true" ht="11.25" hidden="false" customHeight="false" outlineLevel="0" collapsed="false">
      <c r="A56" s="77"/>
      <c r="B56" s="78" t="s">
        <v>84</v>
      </c>
      <c r="C56" s="98" t="n">
        <f aca="false">C52</f>
        <v>700245</v>
      </c>
      <c r="D56" s="98" t="n">
        <f aca="false">D53</f>
        <v>0</v>
      </c>
      <c r="E56" s="77"/>
      <c r="F56" s="98" t="n">
        <f aca="false">C56+D56</f>
        <v>700245</v>
      </c>
      <c r="G56" s="84" t="n">
        <f aca="false">G52</f>
        <v>735957.495</v>
      </c>
      <c r="H56" s="98" t="n">
        <f aca="false">H53</f>
        <v>0</v>
      </c>
      <c r="I56" s="77"/>
      <c r="J56" s="98" t="n">
        <f aca="false">J52+J53</f>
        <v>735957.495</v>
      </c>
      <c r="K56" s="96"/>
      <c r="L56" s="96"/>
      <c r="M56" s="96"/>
      <c r="N56" s="96"/>
    </row>
    <row r="57" s="51" customFormat="tru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96"/>
      <c r="L57" s="96"/>
      <c r="M57" s="96"/>
      <c r="N57" s="96"/>
    </row>
    <row r="58" s="51" customFormat="true" ht="11.2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100"/>
      <c r="J58" s="100"/>
    </row>
    <row r="59" s="51" customFormat="true" ht="12.75" hidden="false" customHeight="false" outlineLevel="0" collapsed="false">
      <c r="A59" s="101" t="s">
        <v>90</v>
      </c>
      <c r="B59" s="101"/>
      <c r="C59" s="101"/>
      <c r="D59" s="101"/>
      <c r="E59" s="101"/>
      <c r="F59" s="101"/>
      <c r="G59" s="101"/>
      <c r="H59" s="102"/>
      <c r="I59" s="102"/>
      <c r="J59" s="102"/>
      <c r="K59" s="102"/>
    </row>
    <row r="60" s="51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88"/>
      <c r="K60" s="88"/>
      <c r="L60" s="88"/>
    </row>
    <row r="61" s="51" customFormat="true" ht="12.75" hidden="false" customHeight="false" outlineLevel="0" collapsed="false">
      <c r="A61" s="102" t="s">
        <v>91</v>
      </c>
      <c r="B61" s="103"/>
      <c r="C61" s="103"/>
      <c r="D61" s="103"/>
      <c r="E61" s="103"/>
      <c r="F61" s="103"/>
      <c r="G61" s="103"/>
      <c r="H61" s="103"/>
      <c r="I61" s="103"/>
      <c r="J61" s="88"/>
      <c r="K61" s="88"/>
      <c r="L61" s="88"/>
    </row>
    <row r="62" s="51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88"/>
      <c r="K62" s="88"/>
      <c r="L62" s="88"/>
    </row>
    <row r="63" s="51" customFormat="true" ht="13.5" hidden="fals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8"/>
      <c r="J63" s="88"/>
      <c r="K63" s="88"/>
      <c r="L63" s="88"/>
      <c r="N63" s="66" t="s">
        <v>66</v>
      </c>
    </row>
    <row r="64" s="51" customFormat="true" ht="12" hidden="false" customHeight="true" outlineLevel="0" collapsed="false">
      <c r="A64" s="104" t="s">
        <v>92</v>
      </c>
      <c r="B64" s="105" t="s">
        <v>68</v>
      </c>
      <c r="C64" s="68" t="s">
        <v>93</v>
      </c>
      <c r="D64" s="68"/>
      <c r="E64" s="68"/>
      <c r="F64" s="68"/>
      <c r="G64" s="68" t="s">
        <v>70</v>
      </c>
      <c r="H64" s="68"/>
      <c r="I64" s="68"/>
      <c r="J64" s="68"/>
      <c r="K64" s="68" t="s">
        <v>71</v>
      </c>
      <c r="L64" s="68"/>
      <c r="M64" s="68"/>
      <c r="N64" s="68"/>
    </row>
    <row r="65" s="51" customFormat="true" ht="45.75" hidden="false" customHeight="false" outlineLevel="0" collapsed="false">
      <c r="A65" s="104"/>
      <c r="B65" s="69"/>
      <c r="C65" s="70" t="s">
        <v>72</v>
      </c>
      <c r="D65" s="71" t="s">
        <v>73</v>
      </c>
      <c r="E65" s="72" t="s">
        <v>74</v>
      </c>
      <c r="F65" s="71" t="s">
        <v>75</v>
      </c>
      <c r="G65" s="70" t="s">
        <v>72</v>
      </c>
      <c r="H65" s="71" t="s">
        <v>73</v>
      </c>
      <c r="I65" s="72" t="s">
        <v>94</v>
      </c>
      <c r="J65" s="71" t="s">
        <v>76</v>
      </c>
      <c r="K65" s="72" t="s">
        <v>72</v>
      </c>
      <c r="L65" s="71" t="s">
        <v>73</v>
      </c>
      <c r="M65" s="72" t="s">
        <v>74</v>
      </c>
      <c r="N65" s="71" t="s">
        <v>77</v>
      </c>
    </row>
    <row r="66" s="51" customFormat="true" ht="12" hidden="false" customHeight="false" outlineLevel="0" collapsed="false">
      <c r="A66" s="73" t="n">
        <v>1</v>
      </c>
      <c r="B66" s="73" t="n">
        <v>2</v>
      </c>
      <c r="C66" s="74" t="n">
        <v>3</v>
      </c>
      <c r="D66" s="73" t="n">
        <v>4</v>
      </c>
      <c r="E66" s="74" t="n">
        <v>5</v>
      </c>
      <c r="F66" s="73" t="n">
        <v>6</v>
      </c>
      <c r="G66" s="74" t="n">
        <v>7</v>
      </c>
      <c r="H66" s="73" t="n">
        <v>8</v>
      </c>
      <c r="I66" s="74" t="n">
        <v>9</v>
      </c>
      <c r="J66" s="73" t="n">
        <v>10</v>
      </c>
      <c r="K66" s="74" t="n">
        <v>11</v>
      </c>
      <c r="L66" s="73" t="n">
        <v>12</v>
      </c>
      <c r="M66" s="74" t="n">
        <v>13</v>
      </c>
      <c r="N66" s="73" t="n">
        <v>14</v>
      </c>
    </row>
    <row r="67" s="51" customFormat="true" ht="27.75" hidden="false" customHeight="true" outlineLevel="0" collapsed="false">
      <c r="A67" s="75"/>
      <c r="B67" s="76" t="s">
        <v>78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s="51" customFormat="true" ht="12" hidden="false" customHeight="false" outlineLevel="0" collapsed="false">
      <c r="A68" s="106" t="n">
        <v>2000</v>
      </c>
      <c r="B68" s="107" t="s">
        <v>95</v>
      </c>
      <c r="C68" s="108" t="n">
        <f aca="false">C69+C73+C88</f>
        <v>550188.08</v>
      </c>
      <c r="D68" s="109" t="n">
        <f aca="false">D69+D73+D88</f>
        <v>0</v>
      </c>
      <c r="E68" s="109" t="n">
        <f aca="false">E69+E73+E88</f>
        <v>0</v>
      </c>
      <c r="F68" s="110" t="n">
        <f aca="false">F69+F73+F88</f>
        <v>550188.08</v>
      </c>
      <c r="G68" s="109" t="n">
        <f aca="false">G69+G73+G88</f>
        <v>555000</v>
      </c>
      <c r="H68" s="109" t="n">
        <f aca="false">H69+H73+H88</f>
        <v>0</v>
      </c>
      <c r="I68" s="109" t="n">
        <f aca="false">I69+I73+I88</f>
        <v>0</v>
      </c>
      <c r="J68" s="109" t="n">
        <f aca="false">J69+J73+J88</f>
        <v>555000</v>
      </c>
      <c r="K68" s="109" t="n">
        <f aca="false">K69+K73+K88</f>
        <v>665000</v>
      </c>
      <c r="L68" s="109" t="n">
        <f aca="false">L69+L73+L88</f>
        <v>0</v>
      </c>
      <c r="M68" s="109" t="n">
        <f aca="false">M69+M73+M88</f>
        <v>0</v>
      </c>
      <c r="N68" s="109" t="n">
        <f aca="false">N69+N73+N88</f>
        <v>665000</v>
      </c>
    </row>
    <row r="69" s="51" customFormat="true" ht="33.75" hidden="false" customHeight="false" outlineLevel="0" collapsed="false">
      <c r="A69" s="106" t="n">
        <v>2100</v>
      </c>
      <c r="B69" s="107" t="s">
        <v>96</v>
      </c>
      <c r="C69" s="110" t="n">
        <f aca="false">C70+C72</f>
        <v>518378.37</v>
      </c>
      <c r="D69" s="109" t="n">
        <f aca="false">D70+D72</f>
        <v>0</v>
      </c>
      <c r="E69" s="109" t="n">
        <f aca="false">E70+E72</f>
        <v>0</v>
      </c>
      <c r="F69" s="109" t="n">
        <f aca="false">F70+F72</f>
        <v>518378.37</v>
      </c>
      <c r="G69" s="109" t="n">
        <f aca="false">G70+G72</f>
        <v>535000</v>
      </c>
      <c r="H69" s="109" t="n">
        <f aca="false">H70+H72</f>
        <v>0</v>
      </c>
      <c r="I69" s="109" t="n">
        <f aca="false">I70+I72</f>
        <v>0</v>
      </c>
      <c r="J69" s="109" t="n">
        <f aca="false">J70+J72</f>
        <v>535000</v>
      </c>
      <c r="K69" s="109" t="n">
        <f aca="false">K70+K72</f>
        <v>643000</v>
      </c>
      <c r="L69" s="109" t="n">
        <f aca="false">L70+L72</f>
        <v>0</v>
      </c>
      <c r="M69" s="109" t="n">
        <f aca="false">M70+M72</f>
        <v>0</v>
      </c>
      <c r="N69" s="109" t="n">
        <f aca="false">N70+N72</f>
        <v>643000</v>
      </c>
    </row>
    <row r="70" s="51" customFormat="true" ht="12" hidden="false" customHeight="false" outlineLevel="0" collapsed="false">
      <c r="A70" s="111" t="n">
        <v>2110</v>
      </c>
      <c r="B70" s="112" t="s">
        <v>97</v>
      </c>
      <c r="C70" s="110" t="n">
        <f aca="false">C71</f>
        <v>426708.97</v>
      </c>
      <c r="D70" s="109" t="n">
        <f aca="false">SUM(D71:D71)</f>
        <v>0</v>
      </c>
      <c r="E70" s="113" t="n">
        <f aca="false">SUM(E71:E71)</f>
        <v>0</v>
      </c>
      <c r="F70" s="109" t="n">
        <f aca="false">SUM(F71:F71)</f>
        <v>426708.97</v>
      </c>
      <c r="G70" s="109" t="n">
        <f aca="false">G71</f>
        <v>439000</v>
      </c>
      <c r="H70" s="109" t="n">
        <f aca="false">SUM(H71:H71)</f>
        <v>0</v>
      </c>
      <c r="I70" s="109" t="n">
        <f aca="false">SUM(I71:I71)</f>
        <v>0</v>
      </c>
      <c r="J70" s="109" t="n">
        <f aca="false">SUM(J71:J71)</f>
        <v>439000</v>
      </c>
      <c r="K70" s="109" t="n">
        <f aca="false">SUM(K71:K71)</f>
        <v>527000</v>
      </c>
      <c r="L70" s="109" t="n">
        <f aca="false">SUM(L71:L71)</f>
        <v>0</v>
      </c>
      <c r="M70" s="109" t="n">
        <f aca="false">SUM(M71:M71)</f>
        <v>0</v>
      </c>
      <c r="N70" s="109" t="n">
        <f aca="false">SUM(N71:N71)</f>
        <v>527000</v>
      </c>
    </row>
    <row r="71" s="51" customFormat="true" ht="12" hidden="false" customHeight="false" outlineLevel="0" collapsed="false">
      <c r="A71" s="111" t="n">
        <v>2111</v>
      </c>
      <c r="B71" s="112" t="s">
        <v>98</v>
      </c>
      <c r="C71" s="114" t="n">
        <v>426708.97</v>
      </c>
      <c r="D71" s="115"/>
      <c r="E71" s="116"/>
      <c r="F71" s="115" t="n">
        <f aca="false">SUM(C71:D71)</f>
        <v>426708.97</v>
      </c>
      <c r="G71" s="115" t="n">
        <v>439000</v>
      </c>
      <c r="H71" s="115"/>
      <c r="I71" s="115"/>
      <c r="J71" s="115" t="n">
        <f aca="false">SUM(G71:H71)</f>
        <v>439000</v>
      </c>
      <c r="K71" s="115" t="n">
        <v>527000</v>
      </c>
      <c r="L71" s="115"/>
      <c r="M71" s="115"/>
      <c r="N71" s="115" t="n">
        <f aca="false">SUM(K71:L71)</f>
        <v>527000</v>
      </c>
    </row>
    <row r="72" s="51" customFormat="true" ht="22.5" hidden="false" customHeight="false" outlineLevel="0" collapsed="false">
      <c r="A72" s="111" t="n">
        <v>2120</v>
      </c>
      <c r="B72" s="112" t="s">
        <v>99</v>
      </c>
      <c r="C72" s="110" t="n">
        <v>91669.4</v>
      </c>
      <c r="D72" s="109"/>
      <c r="E72" s="113"/>
      <c r="F72" s="115" t="n">
        <f aca="false">SUM(C72:D72)</f>
        <v>91669.4</v>
      </c>
      <c r="G72" s="109" t="n">
        <v>96000</v>
      </c>
      <c r="H72" s="109"/>
      <c r="I72" s="109"/>
      <c r="J72" s="115" t="n">
        <f aca="false">SUM(G72:H72)</f>
        <v>96000</v>
      </c>
      <c r="K72" s="109" t="n">
        <v>116000</v>
      </c>
      <c r="L72" s="109"/>
      <c r="M72" s="109"/>
      <c r="N72" s="115" t="n">
        <f aca="false">SUM(K72:L72)</f>
        <v>116000</v>
      </c>
    </row>
    <row r="73" s="51" customFormat="true" ht="22.5" hidden="false" customHeight="false" outlineLevel="0" collapsed="false">
      <c r="A73" s="117" t="n">
        <v>2200</v>
      </c>
      <c r="B73" s="118" t="s">
        <v>100</v>
      </c>
      <c r="C73" s="119" t="n">
        <f aca="false">SUM(C74:C78)+C83</f>
        <v>31809.71</v>
      </c>
      <c r="D73" s="120" t="n">
        <f aca="false">SUM(D74:D78)+D83</f>
        <v>0</v>
      </c>
      <c r="E73" s="121" t="n">
        <f aca="false">SUM(E74:E78)+E83</f>
        <v>0</v>
      </c>
      <c r="F73" s="120" t="n">
        <f aca="false">SUM(F74:F78)+F83</f>
        <v>31809.71</v>
      </c>
      <c r="G73" s="120" t="n">
        <f aca="false">SUM(G74:G78)+G83</f>
        <v>20000</v>
      </c>
      <c r="H73" s="120" t="n">
        <f aca="false">SUM(H74:H78)+H83</f>
        <v>0</v>
      </c>
      <c r="I73" s="120" t="n">
        <f aca="false">SUM(I74:I78)+I83</f>
        <v>0</v>
      </c>
      <c r="J73" s="120" t="n">
        <f aca="false">SUM(J74:J78)+J83</f>
        <v>20000</v>
      </c>
      <c r="K73" s="120" t="n">
        <f aca="false">SUM(K74:K78)+K83</f>
        <v>22000</v>
      </c>
      <c r="L73" s="120" t="n">
        <f aca="false">SUM(L74:L78)+L83</f>
        <v>0</v>
      </c>
      <c r="M73" s="120" t="n">
        <f aca="false">SUM(M74:M78)+M83</f>
        <v>0</v>
      </c>
      <c r="N73" s="120" t="n">
        <f aca="false">SUM(N74:N78)+N83</f>
        <v>22000</v>
      </c>
    </row>
    <row r="74" s="51" customFormat="true" ht="45" hidden="false" customHeight="false" outlineLevel="0" collapsed="false">
      <c r="A74" s="111" t="n">
        <v>2210</v>
      </c>
      <c r="B74" s="122" t="s">
        <v>101</v>
      </c>
      <c r="C74" s="123" t="n">
        <v>7300</v>
      </c>
      <c r="D74" s="120" t="n">
        <v>0</v>
      </c>
      <c r="E74" s="121"/>
      <c r="F74" s="124" t="n">
        <f aca="false">SUM(C74:D74)</f>
        <v>7300</v>
      </c>
      <c r="G74" s="120" t="n">
        <v>10000</v>
      </c>
      <c r="H74" s="120" t="n">
        <v>0</v>
      </c>
      <c r="I74" s="120"/>
      <c r="J74" s="124" t="n">
        <f aca="false">SUM(G74:H74)</f>
        <v>10000</v>
      </c>
      <c r="K74" s="120" t="n">
        <v>10000</v>
      </c>
      <c r="L74" s="125" t="n">
        <v>0</v>
      </c>
      <c r="M74" s="120"/>
      <c r="N74" s="124" t="n">
        <f aca="false">SUM(K74:L74)</f>
        <v>10000</v>
      </c>
    </row>
    <row r="75" s="51" customFormat="true" ht="22.5" hidden="false" customHeight="false" outlineLevel="0" collapsed="false">
      <c r="A75" s="126" t="n">
        <v>2230</v>
      </c>
      <c r="B75" s="127" t="s">
        <v>102</v>
      </c>
      <c r="C75" s="123" t="n">
        <v>0</v>
      </c>
      <c r="D75" s="120" t="n">
        <v>0</v>
      </c>
      <c r="E75" s="121"/>
      <c r="F75" s="124" t="n">
        <f aca="false">SUM(C75:D75)</f>
        <v>0</v>
      </c>
      <c r="G75" s="120" t="n">
        <v>0</v>
      </c>
      <c r="H75" s="125" t="n">
        <v>0</v>
      </c>
      <c r="I75" s="120"/>
      <c r="J75" s="124" t="n">
        <f aca="false">SUM(G75:H75)</f>
        <v>0</v>
      </c>
      <c r="K75" s="120" t="n">
        <v>0</v>
      </c>
      <c r="L75" s="125" t="n">
        <v>0</v>
      </c>
      <c r="M75" s="120"/>
      <c r="N75" s="124" t="n">
        <f aca="false">K75+L75</f>
        <v>0</v>
      </c>
    </row>
    <row r="76" s="51" customFormat="true" ht="33.75" hidden="false" customHeight="false" outlineLevel="0" collapsed="false">
      <c r="A76" s="126" t="n">
        <v>2240</v>
      </c>
      <c r="B76" s="128" t="s">
        <v>103</v>
      </c>
      <c r="C76" s="129" t="n">
        <v>1800</v>
      </c>
      <c r="D76" s="130" t="n">
        <v>0</v>
      </c>
      <c r="E76" s="131"/>
      <c r="F76" s="124" t="n">
        <f aca="false">SUM(C76:D76)</f>
        <v>1800</v>
      </c>
      <c r="G76" s="132" t="n">
        <v>2000</v>
      </c>
      <c r="H76" s="130" t="n">
        <v>0</v>
      </c>
      <c r="I76" s="132"/>
      <c r="J76" s="124" t="n">
        <f aca="false">SUM(G76:H76)</f>
        <v>2000</v>
      </c>
      <c r="K76" s="133" t="n">
        <v>2000</v>
      </c>
      <c r="L76" s="130" t="n">
        <v>0</v>
      </c>
      <c r="M76" s="132"/>
      <c r="N76" s="124" t="n">
        <f aca="false">SUM(K76:L76)</f>
        <v>2000</v>
      </c>
    </row>
    <row r="77" s="51" customFormat="true" ht="22.5" hidden="false" customHeight="false" outlineLevel="0" collapsed="false">
      <c r="A77" s="111" t="n">
        <v>2250</v>
      </c>
      <c r="B77" s="112" t="s">
        <v>104</v>
      </c>
      <c r="C77" s="129" t="n">
        <v>12400</v>
      </c>
      <c r="D77" s="130"/>
      <c r="E77" s="131"/>
      <c r="F77" s="124" t="n">
        <f aca="false">C77</f>
        <v>12400</v>
      </c>
      <c r="G77" s="132" t="n">
        <v>8000</v>
      </c>
      <c r="H77" s="130"/>
      <c r="I77" s="132"/>
      <c r="J77" s="124" t="n">
        <f aca="false">SUM(G77:H77)</f>
        <v>8000</v>
      </c>
      <c r="K77" s="132" t="n">
        <v>10000</v>
      </c>
      <c r="L77" s="130"/>
      <c r="M77" s="132"/>
      <c r="N77" s="124" t="n">
        <f aca="false">SUM(K77:L77)</f>
        <v>10000</v>
      </c>
    </row>
    <row r="78" s="51" customFormat="true" ht="33.75" hidden="false" customHeight="false" outlineLevel="0" collapsed="false">
      <c r="A78" s="111" t="n">
        <v>2270</v>
      </c>
      <c r="B78" s="112" t="s">
        <v>105</v>
      </c>
      <c r="C78" s="119" t="n">
        <f aca="false">SUM(C79:C82)</f>
        <v>10309.71</v>
      </c>
      <c r="D78" s="125" t="n">
        <v>0</v>
      </c>
      <c r="E78" s="121" t="n">
        <f aca="false">SUM(E79:E82)</f>
        <v>0</v>
      </c>
      <c r="F78" s="120" t="n">
        <f aca="false">SUM(F79:F82)</f>
        <v>10309.71</v>
      </c>
      <c r="G78" s="121" t="n">
        <f aca="false">SUM(G79:G82)</f>
        <v>0</v>
      </c>
      <c r="H78" s="134" t="n">
        <f aca="false">SUM(H79:H82)</f>
        <v>0</v>
      </c>
      <c r="I78" s="121" t="n">
        <f aca="false">SUM(I79:I82)</f>
        <v>0</v>
      </c>
      <c r="J78" s="120" t="n">
        <f aca="false">SUM(J79:J82)</f>
        <v>0</v>
      </c>
      <c r="K78" s="120" t="n">
        <f aca="false">SUM(K79:K82)</f>
        <v>0</v>
      </c>
      <c r="L78" s="125" t="n">
        <f aca="false">SUM(L79:L82)</f>
        <v>0</v>
      </c>
      <c r="M78" s="120" t="n">
        <f aca="false">SUM(M79:M82)</f>
        <v>0</v>
      </c>
      <c r="N78" s="120" t="n">
        <f aca="false">SUM(N79:N82)</f>
        <v>0</v>
      </c>
    </row>
    <row r="79" s="51" customFormat="true" ht="22.5" hidden="false" customHeight="false" outlineLevel="0" collapsed="false">
      <c r="A79" s="111" t="n">
        <v>2271</v>
      </c>
      <c r="B79" s="112" t="s">
        <v>106</v>
      </c>
      <c r="C79" s="129" t="n">
        <v>10309.71</v>
      </c>
      <c r="D79" s="130" t="n">
        <v>0</v>
      </c>
      <c r="E79" s="131"/>
      <c r="F79" s="124" t="n">
        <f aca="false">SUM(C79:D79)</f>
        <v>10309.71</v>
      </c>
      <c r="G79" s="130" t="n">
        <v>0</v>
      </c>
      <c r="H79" s="130" t="n">
        <v>0</v>
      </c>
      <c r="I79" s="132"/>
      <c r="J79" s="124" t="n">
        <f aca="false">G79+H79+I79</f>
        <v>0</v>
      </c>
      <c r="K79" s="132" t="n">
        <v>0</v>
      </c>
      <c r="L79" s="130" t="n">
        <v>0</v>
      </c>
      <c r="M79" s="132"/>
      <c r="N79" s="124" t="n">
        <f aca="false">SUM(K79:L79)</f>
        <v>0</v>
      </c>
    </row>
    <row r="80" s="51" customFormat="true" ht="22.5" hidden="false" customHeight="false" outlineLevel="0" collapsed="false">
      <c r="A80" s="111" t="n">
        <v>2272</v>
      </c>
      <c r="B80" s="112" t="s">
        <v>107</v>
      </c>
      <c r="C80" s="129" t="n">
        <v>0</v>
      </c>
      <c r="D80" s="130"/>
      <c r="E80" s="131"/>
      <c r="F80" s="124" t="n">
        <f aca="false">SUM(C80:D80)</f>
        <v>0</v>
      </c>
      <c r="G80" s="130" t="n">
        <v>0</v>
      </c>
      <c r="H80" s="130"/>
      <c r="I80" s="132"/>
      <c r="J80" s="124" t="n">
        <f aca="false">G80+H80+I80</f>
        <v>0</v>
      </c>
      <c r="K80" s="133" t="n">
        <v>0</v>
      </c>
      <c r="L80" s="130"/>
      <c r="M80" s="132"/>
      <c r="N80" s="124" t="n">
        <f aca="false">SUM(K80:L80)</f>
        <v>0</v>
      </c>
    </row>
    <row r="81" s="51" customFormat="true" ht="22.5" hidden="false" customHeight="false" outlineLevel="0" collapsed="false">
      <c r="A81" s="111" t="n">
        <v>2273</v>
      </c>
      <c r="B81" s="112" t="s">
        <v>108</v>
      </c>
      <c r="C81" s="135" t="n">
        <v>0</v>
      </c>
      <c r="D81" s="130" t="n">
        <v>0</v>
      </c>
      <c r="E81" s="131"/>
      <c r="F81" s="124" t="n">
        <f aca="false">SUM(C81:D81)</f>
        <v>0</v>
      </c>
      <c r="G81" s="130" t="n">
        <v>0</v>
      </c>
      <c r="H81" s="130" t="n">
        <v>0</v>
      </c>
      <c r="I81" s="132"/>
      <c r="J81" s="124" t="n">
        <f aca="false">G81+H81+I81</f>
        <v>0</v>
      </c>
      <c r="K81" s="132" t="n">
        <v>0</v>
      </c>
      <c r="L81" s="130" t="n">
        <v>0</v>
      </c>
      <c r="M81" s="132"/>
      <c r="N81" s="124" t="n">
        <f aca="false">SUM(K81:L81)</f>
        <v>0</v>
      </c>
    </row>
    <row r="82" s="51" customFormat="true" ht="22.5" hidden="false" customHeight="false" outlineLevel="0" collapsed="false">
      <c r="A82" s="111" t="n">
        <v>2274</v>
      </c>
      <c r="B82" s="112" t="s">
        <v>109</v>
      </c>
      <c r="C82" s="129" t="n">
        <v>0</v>
      </c>
      <c r="D82" s="130" t="n">
        <v>0</v>
      </c>
      <c r="E82" s="131"/>
      <c r="F82" s="124" t="n">
        <f aca="false">SUM(C82:D82)</f>
        <v>0</v>
      </c>
      <c r="G82" s="130" t="n">
        <v>0</v>
      </c>
      <c r="H82" s="130"/>
      <c r="I82" s="132"/>
      <c r="J82" s="124" t="n">
        <f aca="false">G82+H82+I82</f>
        <v>0</v>
      </c>
      <c r="K82" s="133" t="n">
        <v>0</v>
      </c>
      <c r="L82" s="130"/>
      <c r="M82" s="132"/>
      <c r="N82" s="124" t="n">
        <f aca="false">SUM(K82:L82)</f>
        <v>0</v>
      </c>
    </row>
    <row r="83" s="51" customFormat="true" ht="45" hidden="false" customHeight="false" outlineLevel="0" collapsed="false">
      <c r="A83" s="111" t="n">
        <v>2280</v>
      </c>
      <c r="B83" s="112" t="s">
        <v>110</v>
      </c>
      <c r="C83" s="129" t="n">
        <f aca="false">SUM(C84:C85)</f>
        <v>0</v>
      </c>
      <c r="D83" s="130" t="n">
        <f aca="false">SUM(D84:D85)</f>
        <v>0</v>
      </c>
      <c r="E83" s="131" t="n">
        <f aca="false">SUM(E84:E85)</f>
        <v>0</v>
      </c>
      <c r="F83" s="132" t="n">
        <f aca="false">SUM(F84:F85)</f>
        <v>0</v>
      </c>
      <c r="G83" s="130" t="n">
        <f aca="false">SUM(G84:G85)</f>
        <v>0</v>
      </c>
      <c r="H83" s="130" t="n">
        <f aca="false">SUM(H84:H85)</f>
        <v>0</v>
      </c>
      <c r="I83" s="132" t="n">
        <f aca="false">SUM(I84:I85)</f>
        <v>0</v>
      </c>
      <c r="J83" s="132" t="n">
        <f aca="false">SUM(J84:J85)</f>
        <v>0</v>
      </c>
      <c r="K83" s="132" t="n">
        <f aca="false">SUM(K84:K85)</f>
        <v>0</v>
      </c>
      <c r="L83" s="130" t="n">
        <f aca="false">SUM(L84:L85)</f>
        <v>0</v>
      </c>
      <c r="M83" s="132" t="n">
        <f aca="false">SUM(M84:M85)</f>
        <v>0</v>
      </c>
      <c r="N83" s="132" t="n">
        <f aca="false">SUM(N84:N85)</f>
        <v>0</v>
      </c>
    </row>
    <row r="84" s="51" customFormat="true" ht="56.25" hidden="false" customHeight="false" outlineLevel="0" collapsed="false">
      <c r="A84" s="111" t="n">
        <v>2281</v>
      </c>
      <c r="B84" s="112" t="s">
        <v>111</v>
      </c>
      <c r="C84" s="129"/>
      <c r="D84" s="130"/>
      <c r="E84" s="131" t="n">
        <v>0</v>
      </c>
      <c r="F84" s="124" t="n">
        <f aca="false">SUM(C84:D84)</f>
        <v>0</v>
      </c>
      <c r="G84" s="132"/>
      <c r="H84" s="130"/>
      <c r="I84" s="132"/>
      <c r="J84" s="124" t="n">
        <f aca="false">SUM(G84:H84)</f>
        <v>0</v>
      </c>
      <c r="K84" s="132"/>
      <c r="L84" s="130"/>
      <c r="M84" s="132"/>
      <c r="N84" s="124" t="n">
        <f aca="false">SUM(K84:L84)</f>
        <v>0</v>
      </c>
    </row>
    <row r="85" s="51" customFormat="true" ht="22.5" hidden="false" customHeight="false" outlineLevel="0" collapsed="false">
      <c r="A85" s="111" t="n">
        <v>2282</v>
      </c>
      <c r="B85" s="112" t="s">
        <v>112</v>
      </c>
      <c r="C85" s="129" t="n">
        <v>0</v>
      </c>
      <c r="D85" s="132"/>
      <c r="E85" s="131" t="n">
        <v>0</v>
      </c>
      <c r="F85" s="124" t="n">
        <f aca="false">SUM(C85:D85)</f>
        <v>0</v>
      </c>
      <c r="G85" s="132" t="n">
        <v>0</v>
      </c>
      <c r="H85" s="130"/>
      <c r="I85" s="132"/>
      <c r="J85" s="124" t="n">
        <f aca="false">SUM(G85:H85)</f>
        <v>0</v>
      </c>
      <c r="K85" s="132" t="n">
        <v>0</v>
      </c>
      <c r="L85" s="130"/>
      <c r="M85" s="132"/>
      <c r="N85" s="124" t="n">
        <f aca="false">SUM(K85:L85)</f>
        <v>0</v>
      </c>
    </row>
    <row r="86" s="51" customFormat="true" ht="22.5" hidden="false" customHeight="false" outlineLevel="0" collapsed="false">
      <c r="A86" s="111" t="n">
        <v>2600</v>
      </c>
      <c r="B86" s="112" t="s">
        <v>113</v>
      </c>
      <c r="C86" s="129"/>
      <c r="D86" s="132"/>
      <c r="E86" s="131" t="n">
        <v>0</v>
      </c>
      <c r="F86" s="124" t="n">
        <f aca="false">SUM(C86:D86)</f>
        <v>0</v>
      </c>
      <c r="G86" s="132"/>
      <c r="H86" s="130"/>
      <c r="I86" s="132"/>
      <c r="J86" s="124" t="n">
        <f aca="false">SUM(G86:H86)</f>
        <v>0</v>
      </c>
      <c r="K86" s="132"/>
      <c r="L86" s="130"/>
      <c r="M86" s="132"/>
      <c r="N86" s="124" t="n">
        <f aca="false">SUM(K86:L86)</f>
        <v>0</v>
      </c>
    </row>
    <row r="87" s="51" customFormat="true" ht="56.25" hidden="false" customHeight="false" outlineLevel="0" collapsed="false">
      <c r="A87" s="111" t="n">
        <v>2610</v>
      </c>
      <c r="B87" s="112" t="s">
        <v>114</v>
      </c>
      <c r="C87" s="129"/>
      <c r="D87" s="130"/>
      <c r="E87" s="131" t="n">
        <v>0</v>
      </c>
      <c r="F87" s="124" t="n">
        <f aca="false">SUM(C87:D87)</f>
        <v>0</v>
      </c>
      <c r="G87" s="132"/>
      <c r="H87" s="130"/>
      <c r="I87" s="132"/>
      <c r="J87" s="124" t="n">
        <f aca="false">SUM(G87:H87)</f>
        <v>0</v>
      </c>
      <c r="K87" s="132"/>
      <c r="L87" s="130"/>
      <c r="M87" s="132"/>
      <c r="N87" s="124" t="n">
        <f aca="false">SUM(K87:L87)</f>
        <v>0</v>
      </c>
    </row>
    <row r="88" s="51" customFormat="true" ht="12" hidden="false" customHeight="false" outlineLevel="0" collapsed="false">
      <c r="A88" s="111" t="n">
        <v>2800</v>
      </c>
      <c r="B88" s="112" t="s">
        <v>115</v>
      </c>
      <c r="C88" s="129" t="n">
        <v>0</v>
      </c>
      <c r="D88" s="130" t="n">
        <v>0</v>
      </c>
      <c r="E88" s="132"/>
      <c r="F88" s="124" t="n">
        <f aca="false">SUM(C88:D88)</f>
        <v>0</v>
      </c>
      <c r="G88" s="132" t="n">
        <v>0</v>
      </c>
      <c r="H88" s="130" t="n">
        <v>0</v>
      </c>
      <c r="I88" s="132"/>
      <c r="J88" s="124" t="n">
        <f aca="false">SUM(G88:H88)</f>
        <v>0</v>
      </c>
      <c r="K88" s="132" t="n">
        <v>0</v>
      </c>
      <c r="L88" s="130" t="n">
        <v>0</v>
      </c>
      <c r="M88" s="132"/>
      <c r="N88" s="124" t="n">
        <f aca="false">SUM(K88:L88)</f>
        <v>0</v>
      </c>
    </row>
    <row r="89" s="51" customFormat="true" ht="22.5" hidden="false" customHeight="false" outlineLevel="0" collapsed="false">
      <c r="A89" s="111" t="n">
        <v>3000</v>
      </c>
      <c r="B89" s="112" t="s">
        <v>116</v>
      </c>
      <c r="C89" s="129" t="n">
        <f aca="false">C90</f>
        <v>0</v>
      </c>
      <c r="D89" s="130" t="n">
        <f aca="false">D90</f>
        <v>0</v>
      </c>
      <c r="E89" s="133" t="n">
        <v>0</v>
      </c>
      <c r="F89" s="133" t="n">
        <f aca="false">F90</f>
        <v>0</v>
      </c>
      <c r="G89" s="133" t="n">
        <f aca="false">G90</f>
        <v>0</v>
      </c>
      <c r="H89" s="130" t="n">
        <f aca="false">H90</f>
        <v>0</v>
      </c>
      <c r="I89" s="133" t="n">
        <f aca="false">I90</f>
        <v>0</v>
      </c>
      <c r="J89" s="133" t="n">
        <f aca="false">J90</f>
        <v>0</v>
      </c>
      <c r="K89" s="133" t="n">
        <f aca="false">K90</f>
        <v>0</v>
      </c>
      <c r="L89" s="130" t="n">
        <f aca="false">L90</f>
        <v>0</v>
      </c>
      <c r="M89" s="133" t="n">
        <f aca="false">M90</f>
        <v>0</v>
      </c>
      <c r="N89" s="133" t="n">
        <f aca="false">N90</f>
        <v>0</v>
      </c>
    </row>
    <row r="90" s="51" customFormat="true" ht="33.75" hidden="false" customHeight="false" outlineLevel="0" collapsed="false">
      <c r="A90" s="111" t="n">
        <v>3100</v>
      </c>
      <c r="B90" s="112" t="s">
        <v>117</v>
      </c>
      <c r="C90" s="129"/>
      <c r="D90" s="130"/>
      <c r="E90" s="133" t="n">
        <v>0</v>
      </c>
      <c r="F90" s="133" t="n">
        <f aca="false">F91+F92+F93+F95</f>
        <v>0</v>
      </c>
      <c r="G90" s="133" t="n">
        <f aca="false">G91+G92+G93+G95</f>
        <v>0</v>
      </c>
      <c r="H90" s="130" t="n">
        <f aca="false">H91+H92+H93+H95</f>
        <v>0</v>
      </c>
      <c r="I90" s="133" t="n">
        <f aca="false">I91+I92+I93+I95</f>
        <v>0</v>
      </c>
      <c r="J90" s="133" t="n">
        <f aca="false">J91+J92+J93+J95</f>
        <v>0</v>
      </c>
      <c r="K90" s="133" t="n">
        <f aca="false">K91+K92+K93+K95</f>
        <v>0</v>
      </c>
      <c r="L90" s="130" t="n">
        <f aca="false">L91+L92+L93+L95</f>
        <v>0</v>
      </c>
      <c r="M90" s="133" t="n">
        <f aca="false">M91+M92+M93+M95</f>
        <v>0</v>
      </c>
      <c r="N90" s="133" t="n">
        <f aca="false">N91+N92+N93+N95</f>
        <v>0</v>
      </c>
    </row>
    <row r="91" s="51" customFormat="true" ht="22.5" hidden="false" customHeight="false" outlineLevel="0" collapsed="false">
      <c r="A91" s="111" t="n">
        <v>3110</v>
      </c>
      <c r="B91" s="112" t="s">
        <v>118</v>
      </c>
      <c r="C91" s="129"/>
      <c r="D91" s="130"/>
      <c r="E91" s="133" t="n">
        <v>0</v>
      </c>
      <c r="F91" s="124" t="n">
        <f aca="false">SUM(C91:D91)</f>
        <v>0</v>
      </c>
      <c r="G91" s="132"/>
      <c r="H91" s="130"/>
      <c r="I91" s="132"/>
      <c r="J91" s="124" t="n">
        <f aca="false">SUM(G91:H91)</f>
        <v>0</v>
      </c>
      <c r="K91" s="132"/>
      <c r="L91" s="130"/>
      <c r="M91" s="132"/>
      <c r="N91" s="124" t="n">
        <f aca="false">SUM(K91:L91)</f>
        <v>0</v>
      </c>
    </row>
    <row r="92" s="51" customFormat="true" ht="33.75" hidden="false" customHeight="false" outlineLevel="0" collapsed="false">
      <c r="A92" s="111" t="n">
        <v>3120</v>
      </c>
      <c r="B92" s="112" t="s">
        <v>119</v>
      </c>
      <c r="C92" s="129"/>
      <c r="D92" s="130"/>
      <c r="E92" s="132"/>
      <c r="F92" s="124" t="n">
        <f aca="false">SUM(C92:D92)</f>
        <v>0</v>
      </c>
      <c r="G92" s="132" t="n">
        <v>0</v>
      </c>
      <c r="H92" s="130"/>
      <c r="I92" s="132"/>
      <c r="J92" s="124" t="n">
        <f aca="false">SUM(G92:H92)</f>
        <v>0</v>
      </c>
      <c r="K92" s="132"/>
      <c r="L92" s="130"/>
      <c r="M92" s="132"/>
      <c r="N92" s="124" t="n">
        <f aca="false">SUM(K92:L92)</f>
        <v>0</v>
      </c>
    </row>
    <row r="93" s="51" customFormat="true" ht="22.5" hidden="false" customHeight="false" outlineLevel="0" collapsed="false">
      <c r="A93" s="111" t="n">
        <v>3130</v>
      </c>
      <c r="B93" s="112" t="s">
        <v>120</v>
      </c>
      <c r="C93" s="129"/>
      <c r="D93" s="130" t="n">
        <f aca="false">D94</f>
        <v>0</v>
      </c>
      <c r="E93" s="133" t="n">
        <v>0</v>
      </c>
      <c r="F93" s="132" t="n">
        <f aca="false">F94</f>
        <v>0</v>
      </c>
      <c r="G93" s="132" t="n">
        <v>0</v>
      </c>
      <c r="H93" s="130" t="n">
        <f aca="false">H94</f>
        <v>0</v>
      </c>
      <c r="I93" s="133" t="n">
        <f aca="false">I94</f>
        <v>0</v>
      </c>
      <c r="J93" s="132" t="n">
        <f aca="false">J94</f>
        <v>0</v>
      </c>
      <c r="K93" s="132" t="n">
        <f aca="false">K94</f>
        <v>0</v>
      </c>
      <c r="L93" s="130" t="n">
        <f aca="false">L94</f>
        <v>0</v>
      </c>
      <c r="M93" s="132" t="n">
        <f aca="false">M94</f>
        <v>0</v>
      </c>
      <c r="N93" s="132" t="n">
        <f aca="false">N94</f>
        <v>0</v>
      </c>
    </row>
    <row r="94" s="51" customFormat="true" ht="33.75" hidden="false" customHeight="false" outlineLevel="0" collapsed="false">
      <c r="A94" s="111" t="n">
        <v>3132</v>
      </c>
      <c r="B94" s="112" t="s">
        <v>121</v>
      </c>
      <c r="C94" s="129"/>
      <c r="D94" s="130" t="n">
        <v>0</v>
      </c>
      <c r="E94" s="133" t="n">
        <v>0</v>
      </c>
      <c r="F94" s="124" t="n">
        <f aca="false">SUM(C94:D94)</f>
        <v>0</v>
      </c>
      <c r="G94" s="132"/>
      <c r="H94" s="130"/>
      <c r="I94" s="133"/>
      <c r="J94" s="124" t="n">
        <f aca="false">SUM(G94:H94)</f>
        <v>0</v>
      </c>
      <c r="K94" s="132"/>
      <c r="L94" s="130"/>
      <c r="M94" s="132"/>
      <c r="N94" s="124" t="n">
        <f aca="false">SUM(K94:L94)</f>
        <v>0</v>
      </c>
      <c r="O94" s="96"/>
    </row>
    <row r="95" s="51" customFormat="true" ht="22.5" hidden="false" customHeight="false" outlineLevel="0" collapsed="false">
      <c r="A95" s="111" t="n">
        <v>3140</v>
      </c>
      <c r="B95" s="112" t="s">
        <v>122</v>
      </c>
      <c r="C95" s="129"/>
      <c r="D95" s="130" t="n">
        <f aca="false">SUM(D96:D97)</f>
        <v>0</v>
      </c>
      <c r="E95" s="133" t="n">
        <f aca="false">SUM(E96:E97)</f>
        <v>0</v>
      </c>
      <c r="F95" s="133" t="n">
        <f aca="false">SUM(F96:F97)</f>
        <v>0</v>
      </c>
      <c r="G95" s="133" t="n">
        <f aca="false">SUM(G96:G97)</f>
        <v>0</v>
      </c>
      <c r="H95" s="130" t="n">
        <f aca="false">SUM(H96:H97)</f>
        <v>0</v>
      </c>
      <c r="I95" s="133" t="n">
        <f aca="false">SUM(I96:I97)</f>
        <v>0</v>
      </c>
      <c r="J95" s="133" t="n">
        <f aca="false">SUM(J96:J97)</f>
        <v>0</v>
      </c>
      <c r="K95" s="133" t="n">
        <f aca="false">SUM(K96:K97)</f>
        <v>0</v>
      </c>
      <c r="L95" s="130" t="n">
        <f aca="false">SUM(L96:L97)</f>
        <v>0</v>
      </c>
      <c r="M95" s="133" t="n">
        <f aca="false">SUM(M96:M97)</f>
        <v>0</v>
      </c>
      <c r="N95" s="133" t="n">
        <f aca="false">SUM(N96:N97)</f>
        <v>0</v>
      </c>
      <c r="O95" s="136"/>
    </row>
    <row r="96" s="51" customFormat="true" ht="33.75" hidden="false" customHeight="false" outlineLevel="0" collapsed="false">
      <c r="A96" s="111" t="n">
        <v>3142</v>
      </c>
      <c r="B96" s="112" t="s">
        <v>123</v>
      </c>
      <c r="C96" s="129"/>
      <c r="D96" s="130"/>
      <c r="E96" s="131"/>
      <c r="F96" s="124" t="n">
        <f aca="false">SUM(C96:D96)</f>
        <v>0</v>
      </c>
      <c r="G96" s="132"/>
      <c r="H96" s="130"/>
      <c r="I96" s="132"/>
      <c r="J96" s="124" t="n">
        <f aca="false">SUM(G96:H96)</f>
        <v>0</v>
      </c>
      <c r="K96" s="132"/>
      <c r="L96" s="130"/>
      <c r="M96" s="132"/>
      <c r="N96" s="124" t="n">
        <f aca="false">SUM(K96:L96)</f>
        <v>0</v>
      </c>
      <c r="O96" s="96"/>
    </row>
    <row r="97" s="51" customFormat="true" ht="33.75" hidden="false" customHeight="false" outlineLevel="0" collapsed="false">
      <c r="A97" s="111" t="n">
        <v>3143</v>
      </c>
      <c r="B97" s="112" t="s">
        <v>124</v>
      </c>
      <c r="C97" s="129"/>
      <c r="D97" s="133"/>
      <c r="E97" s="131"/>
      <c r="F97" s="132"/>
      <c r="G97" s="132"/>
      <c r="H97" s="130"/>
      <c r="I97" s="132"/>
      <c r="J97" s="132"/>
      <c r="K97" s="132"/>
      <c r="L97" s="130"/>
      <c r="M97" s="132"/>
      <c r="N97" s="132"/>
      <c r="O97" s="96"/>
      <c r="P97" s="96"/>
      <c r="Q97" s="96"/>
      <c r="R97" s="96"/>
      <c r="S97" s="96"/>
      <c r="T97" s="96"/>
      <c r="U97" s="96"/>
      <c r="V97" s="96"/>
    </row>
    <row r="98" s="51" customFormat="true" ht="11.25" hidden="false" customHeight="false" outlineLevel="0" collapsed="false">
      <c r="A98" s="137"/>
      <c r="B98" s="132" t="s">
        <v>125</v>
      </c>
      <c r="C98" s="138" t="n">
        <f aca="false">C68+C89</f>
        <v>550188.08</v>
      </c>
      <c r="D98" s="139" t="n">
        <f aca="false">D68+D89</f>
        <v>0</v>
      </c>
      <c r="E98" s="139" t="n">
        <f aca="false">E68+E89</f>
        <v>0</v>
      </c>
      <c r="F98" s="140" t="n">
        <f aca="false">F68+F89</f>
        <v>550188.08</v>
      </c>
      <c r="G98" s="139" t="n">
        <f aca="false">G68+G89</f>
        <v>555000</v>
      </c>
      <c r="H98" s="139" t="n">
        <f aca="false">H68+H89</f>
        <v>0</v>
      </c>
      <c r="I98" s="139" t="n">
        <f aca="false">I68+I89</f>
        <v>0</v>
      </c>
      <c r="J98" s="139" t="n">
        <f aca="false">J68+J89</f>
        <v>555000</v>
      </c>
      <c r="K98" s="139" t="n">
        <f aca="false">K68+K89</f>
        <v>665000</v>
      </c>
      <c r="L98" s="139" t="n">
        <f aca="false">L68+L89</f>
        <v>0</v>
      </c>
      <c r="M98" s="139" t="n">
        <f aca="false">M68+M89</f>
        <v>0</v>
      </c>
      <c r="N98" s="139" t="n">
        <f aca="false">N68+N89</f>
        <v>665000</v>
      </c>
      <c r="O98" s="96"/>
      <c r="P98" s="136"/>
      <c r="Q98" s="136"/>
      <c r="R98" s="136"/>
      <c r="S98" s="136"/>
      <c r="T98" s="136"/>
      <c r="U98" s="136"/>
      <c r="V98" s="136"/>
    </row>
    <row r="99" s="51" customFormat="true" ht="11.25" hidden="false" customHeight="false" outlineLevel="0" collapsed="false">
      <c r="A99" s="137"/>
      <c r="B99" s="141"/>
      <c r="C99" s="82"/>
      <c r="D99" s="77"/>
      <c r="E99" s="77"/>
      <c r="F99" s="77"/>
      <c r="G99" s="77"/>
      <c r="H99" s="77"/>
      <c r="I99" s="77"/>
      <c r="J99" s="77"/>
      <c r="K99" s="84" t="n">
        <f aca="false">K98-K74-K76-K77</f>
        <v>643000</v>
      </c>
      <c r="L99" s="77"/>
      <c r="M99" s="77"/>
      <c r="N99" s="77"/>
      <c r="P99" s="96"/>
      <c r="Q99" s="96"/>
      <c r="R99" s="96"/>
      <c r="S99" s="96"/>
      <c r="T99" s="96"/>
      <c r="U99" s="96"/>
      <c r="V99" s="96"/>
    </row>
    <row r="100" s="51" customFormat="true" ht="11.25" hidden="false" customHeight="false" outlineLevel="0" collapsed="false"/>
    <row r="101" s="51" customFormat="true" ht="12.75" hidden="false" customHeight="false" outlineLevel="0" collapsed="false">
      <c r="A101" s="58" t="s">
        <v>126</v>
      </c>
    </row>
    <row r="102" s="51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88"/>
      <c r="K102" s="88"/>
      <c r="L102" s="88"/>
    </row>
    <row r="103" s="51" customFormat="true" ht="12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8"/>
      <c r="I103" s="88"/>
      <c r="J103" s="88"/>
      <c r="K103" s="88"/>
      <c r="L103" s="88"/>
      <c r="N103" s="142" t="s">
        <v>66</v>
      </c>
    </row>
    <row r="104" s="51" customFormat="true" ht="12" hidden="false" customHeight="true" outlineLevel="0" collapsed="false">
      <c r="A104" s="104" t="s">
        <v>127</v>
      </c>
      <c r="B104" s="67" t="s">
        <v>68</v>
      </c>
      <c r="C104" s="68" t="s">
        <v>93</v>
      </c>
      <c r="D104" s="68"/>
      <c r="E104" s="68"/>
      <c r="F104" s="68"/>
      <c r="G104" s="68" t="s">
        <v>70</v>
      </c>
      <c r="H104" s="68"/>
      <c r="I104" s="68"/>
      <c r="J104" s="68"/>
      <c r="K104" s="68" t="s">
        <v>71</v>
      </c>
      <c r="L104" s="68"/>
      <c r="M104" s="68"/>
      <c r="N104" s="68"/>
    </row>
    <row r="105" s="51" customFormat="true" ht="45.75" hidden="false" customHeight="false" outlineLevel="0" collapsed="false">
      <c r="A105" s="104"/>
      <c r="B105" s="69"/>
      <c r="C105" s="70" t="s">
        <v>72</v>
      </c>
      <c r="D105" s="71" t="s">
        <v>73</v>
      </c>
      <c r="E105" s="72" t="s">
        <v>74</v>
      </c>
      <c r="F105" s="71" t="s">
        <v>75</v>
      </c>
      <c r="G105" s="70" t="s">
        <v>72</v>
      </c>
      <c r="H105" s="71" t="s">
        <v>73</v>
      </c>
      <c r="I105" s="72" t="s">
        <v>74</v>
      </c>
      <c r="J105" s="71" t="s">
        <v>76</v>
      </c>
      <c r="K105" s="72" t="s">
        <v>72</v>
      </c>
      <c r="L105" s="71" t="s">
        <v>73</v>
      </c>
      <c r="M105" s="72" t="s">
        <v>74</v>
      </c>
      <c r="N105" s="71" t="s">
        <v>77</v>
      </c>
      <c r="O105" s="96"/>
    </row>
    <row r="106" s="51" customFormat="true" ht="12" hidden="false" customHeight="false" outlineLevel="0" collapsed="false">
      <c r="A106" s="73" t="n">
        <v>1</v>
      </c>
      <c r="B106" s="73" t="n">
        <v>2</v>
      </c>
      <c r="C106" s="74" t="n">
        <v>3</v>
      </c>
      <c r="D106" s="73" t="n">
        <v>4</v>
      </c>
      <c r="E106" s="74" t="n">
        <v>5</v>
      </c>
      <c r="F106" s="73" t="n">
        <v>6</v>
      </c>
      <c r="G106" s="74" t="n">
        <v>7</v>
      </c>
      <c r="H106" s="73" t="n">
        <v>8</v>
      </c>
      <c r="I106" s="74" t="n">
        <v>9</v>
      </c>
      <c r="J106" s="73" t="n">
        <v>10</v>
      </c>
      <c r="K106" s="74" t="n">
        <v>11</v>
      </c>
      <c r="L106" s="73" t="n">
        <v>12</v>
      </c>
      <c r="M106" s="74" t="n">
        <v>13</v>
      </c>
      <c r="N106" s="73" t="n">
        <v>14</v>
      </c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  <c r="FN106" s="96"/>
      <c r="FO106" s="96"/>
      <c r="FP106" s="96"/>
      <c r="FQ106" s="96"/>
      <c r="FR106" s="96"/>
      <c r="FS106" s="96"/>
      <c r="FT106" s="96"/>
      <c r="FU106" s="96"/>
      <c r="FV106" s="96"/>
      <c r="FW106" s="96"/>
      <c r="FX106" s="96"/>
      <c r="FY106" s="96"/>
      <c r="FZ106" s="96"/>
      <c r="GA106" s="96"/>
      <c r="GB106" s="96"/>
      <c r="GC106" s="96"/>
      <c r="GD106" s="96"/>
      <c r="GE106" s="96"/>
      <c r="GF106" s="96"/>
      <c r="GG106" s="96"/>
      <c r="GH106" s="96"/>
    </row>
    <row r="107" s="82" customFormat="tru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51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  <c r="FT107" s="96"/>
      <c r="FU107" s="96"/>
      <c r="FV107" s="96"/>
      <c r="FW107" s="96"/>
      <c r="FX107" s="96"/>
      <c r="FY107" s="96"/>
      <c r="FZ107" s="96"/>
      <c r="GA107" s="96"/>
      <c r="GB107" s="96"/>
      <c r="GC107" s="96"/>
      <c r="GD107" s="96"/>
      <c r="GE107" s="96"/>
      <c r="GF107" s="96"/>
      <c r="GG107" s="96"/>
      <c r="GH107" s="96"/>
    </row>
    <row r="108" s="82" customFormat="true" ht="11.25" hidden="false" customHeight="false" outlineLevel="0" collapsed="false">
      <c r="A108" s="77"/>
      <c r="B108" s="78" t="s">
        <v>84</v>
      </c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51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  <c r="FN108" s="96"/>
      <c r="FO108" s="96"/>
      <c r="FP108" s="96"/>
      <c r="FQ108" s="96"/>
      <c r="FR108" s="96"/>
      <c r="FS108" s="96"/>
      <c r="FT108" s="96"/>
      <c r="FU108" s="96"/>
      <c r="FV108" s="96"/>
      <c r="FW108" s="96"/>
      <c r="FX108" s="96"/>
      <c r="FY108" s="96"/>
      <c r="FZ108" s="96"/>
      <c r="GA108" s="96"/>
      <c r="GB108" s="96"/>
      <c r="GC108" s="96"/>
      <c r="GD108" s="96"/>
      <c r="GE108" s="96"/>
      <c r="GF108" s="96"/>
      <c r="GG108" s="96"/>
      <c r="GH108" s="96"/>
    </row>
    <row r="109" s="51" customFormat="true" ht="11.25" hidden="false" customHeight="false" outlineLevel="0" collapsed="false"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  <c r="FN109" s="96"/>
      <c r="FO109" s="96"/>
      <c r="FP109" s="96"/>
      <c r="FQ109" s="96"/>
      <c r="FR109" s="96"/>
      <c r="FS109" s="96"/>
      <c r="FT109" s="96"/>
      <c r="FU109" s="96"/>
      <c r="FV109" s="96"/>
      <c r="FW109" s="96"/>
      <c r="FX109" s="96"/>
      <c r="FY109" s="96"/>
      <c r="FZ109" s="96"/>
      <c r="GA109" s="96"/>
      <c r="GB109" s="96"/>
      <c r="GC109" s="96"/>
      <c r="GD109" s="96"/>
      <c r="GE109" s="96"/>
      <c r="GF109" s="96"/>
      <c r="GG109" s="96"/>
      <c r="GH109" s="96"/>
    </row>
    <row r="110" s="51" customFormat="true" ht="12.75" hidden="false" customHeight="false" outlineLevel="0" collapsed="false">
      <c r="A110" s="101" t="s">
        <v>128</v>
      </c>
      <c r="B110" s="101"/>
      <c r="C110" s="101"/>
      <c r="D110" s="101"/>
      <c r="E110" s="101"/>
      <c r="F110" s="101"/>
      <c r="G110" s="101"/>
      <c r="H110" s="101"/>
      <c r="I110" s="103"/>
      <c r="J110" s="88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  <c r="FN110" s="96"/>
      <c r="FO110" s="96"/>
      <c r="FP110" s="96"/>
      <c r="FQ110" s="96"/>
      <c r="FR110" s="96"/>
      <c r="FS110" s="96"/>
      <c r="FT110" s="96"/>
      <c r="FU110" s="96"/>
      <c r="FV110" s="96"/>
      <c r="FW110" s="96"/>
      <c r="FX110" s="96"/>
      <c r="FY110" s="96"/>
      <c r="FZ110" s="96"/>
      <c r="GA110" s="96"/>
      <c r="GB110" s="96"/>
      <c r="GC110" s="96"/>
      <c r="GD110" s="96"/>
      <c r="GE110" s="96"/>
      <c r="GF110" s="96"/>
      <c r="GG110" s="96"/>
      <c r="GH110" s="96"/>
    </row>
    <row r="111" s="51" customFormat="true" ht="13.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8"/>
      <c r="I111" s="88"/>
      <c r="J111" s="66" t="s">
        <v>66</v>
      </c>
    </row>
    <row r="112" s="51" customFormat="true" ht="12" hidden="false" customHeight="true" outlineLevel="0" collapsed="false">
      <c r="A112" s="144" t="s">
        <v>129</v>
      </c>
      <c r="B112" s="67" t="s">
        <v>68</v>
      </c>
      <c r="C112" s="68" t="s">
        <v>86</v>
      </c>
      <c r="D112" s="68"/>
      <c r="E112" s="68"/>
      <c r="F112" s="68"/>
      <c r="G112" s="68" t="s">
        <v>87</v>
      </c>
      <c r="H112" s="68"/>
      <c r="I112" s="68"/>
      <c r="J112" s="68"/>
    </row>
    <row r="113" s="51" customFormat="true" ht="45.75" hidden="false" customHeight="false" outlineLevel="0" collapsed="false">
      <c r="A113" s="144"/>
      <c r="B113" s="145"/>
      <c r="C113" s="146" t="s">
        <v>72</v>
      </c>
      <c r="D113" s="144" t="s">
        <v>73</v>
      </c>
      <c r="E113" s="147" t="s">
        <v>74</v>
      </c>
      <c r="F113" s="144" t="s">
        <v>75</v>
      </c>
      <c r="G113" s="146" t="s">
        <v>72</v>
      </c>
      <c r="H113" s="144" t="s">
        <v>73</v>
      </c>
      <c r="I113" s="147" t="s">
        <v>74</v>
      </c>
      <c r="J113" s="144" t="s">
        <v>76</v>
      </c>
    </row>
    <row r="114" s="51" customFormat="true" ht="12" hidden="false" customHeight="false" outlineLevel="0" collapsed="false">
      <c r="A114" s="73" t="n">
        <v>1</v>
      </c>
      <c r="B114" s="73" t="n">
        <v>2</v>
      </c>
      <c r="C114" s="74" t="n">
        <v>3</v>
      </c>
      <c r="D114" s="73" t="n">
        <v>4</v>
      </c>
      <c r="E114" s="74" t="n">
        <v>5</v>
      </c>
      <c r="F114" s="73" t="n">
        <v>6</v>
      </c>
      <c r="G114" s="74" t="n">
        <v>7</v>
      </c>
      <c r="H114" s="73" t="n">
        <v>8</v>
      </c>
      <c r="I114" s="74" t="n">
        <v>9</v>
      </c>
      <c r="J114" s="73" t="n">
        <v>10</v>
      </c>
    </row>
    <row r="115" s="51" customFormat="true" ht="33.75" hidden="false" customHeight="true" outlineLevel="0" collapsed="false">
      <c r="A115" s="148"/>
      <c r="B115" s="149" t="s">
        <v>78</v>
      </c>
      <c r="C115" s="149"/>
      <c r="D115" s="149"/>
      <c r="E115" s="149"/>
      <c r="F115" s="149"/>
      <c r="G115" s="149"/>
      <c r="H115" s="149"/>
      <c r="I115" s="149"/>
      <c r="J115" s="149"/>
    </row>
    <row r="116" s="51" customFormat="true" ht="12" hidden="false" customHeight="false" outlineLevel="0" collapsed="false">
      <c r="A116" s="111" t="n">
        <v>2000</v>
      </c>
      <c r="B116" s="112" t="s">
        <v>95</v>
      </c>
      <c r="C116" s="150" t="n">
        <f aca="false">C117+C121+C137+C136</f>
        <v>700245</v>
      </c>
      <c r="D116" s="110" t="n">
        <f aca="false">D117+D121+D137+D136</f>
        <v>0</v>
      </c>
      <c r="E116" s="109" t="n">
        <f aca="false">E117+E121+E137</f>
        <v>0</v>
      </c>
      <c r="F116" s="98" t="n">
        <f aca="false">C116+D116</f>
        <v>700245</v>
      </c>
      <c r="G116" s="84" t="n">
        <f aca="false">C116*1.051</f>
        <v>735957.495</v>
      </c>
      <c r="H116" s="98" t="n">
        <f aca="false">D116*1.05</f>
        <v>0</v>
      </c>
      <c r="I116" s="84" t="n">
        <f aca="false">E116*1.058</f>
        <v>0</v>
      </c>
      <c r="J116" s="98" t="n">
        <f aca="false">G116+H116</f>
        <v>735957.495</v>
      </c>
    </row>
    <row r="117" s="51" customFormat="true" ht="33.75" hidden="false" customHeight="false" outlineLevel="0" collapsed="false">
      <c r="A117" s="111" t="n">
        <v>2100</v>
      </c>
      <c r="B117" s="112" t="s">
        <v>96</v>
      </c>
      <c r="C117" s="150" t="n">
        <f aca="false">C118+C120</f>
        <v>677079</v>
      </c>
      <c r="D117" s="110" t="n">
        <f aca="false">D118+D120</f>
        <v>0</v>
      </c>
      <c r="E117" s="109" t="n">
        <f aca="false">E118+E120</f>
        <v>0</v>
      </c>
      <c r="F117" s="98" t="n">
        <f aca="false">C117+D117</f>
        <v>677079</v>
      </c>
      <c r="G117" s="84" t="n">
        <f aca="false">C117*1.051</f>
        <v>711610.029</v>
      </c>
      <c r="H117" s="151" t="n">
        <f aca="false">D117*1.05</f>
        <v>0</v>
      </c>
      <c r="I117" s="151" t="n">
        <f aca="false">E117*1.058</f>
        <v>0</v>
      </c>
      <c r="J117" s="98" t="n">
        <f aca="false">G117+H117</f>
        <v>711610.029</v>
      </c>
    </row>
    <row r="118" s="51" customFormat="true" ht="11.25" hidden="false" customHeight="false" outlineLevel="0" collapsed="false">
      <c r="A118" s="111" t="n">
        <v>2110</v>
      </c>
      <c r="B118" s="112" t="s">
        <v>97</v>
      </c>
      <c r="C118" s="151" t="n">
        <f aca="false">C119</f>
        <v>554931</v>
      </c>
      <c r="D118" s="152" t="n">
        <f aca="false">D119</f>
        <v>0</v>
      </c>
      <c r="E118" s="82"/>
      <c r="F118" s="98" t="n">
        <f aca="false">C118+D118</f>
        <v>554931</v>
      </c>
      <c r="G118" s="84" t="n">
        <f aca="false">C118*1.051</f>
        <v>583232.481</v>
      </c>
      <c r="H118" s="151" t="n">
        <f aca="false">D118*1.05</f>
        <v>0</v>
      </c>
      <c r="I118" s="151" t="n">
        <f aca="false">E118*1.058</f>
        <v>0</v>
      </c>
      <c r="J118" s="98" t="n">
        <f aca="false">G118+H118</f>
        <v>583232.481</v>
      </c>
    </row>
    <row r="119" s="51" customFormat="true" ht="11.25" hidden="false" customHeight="false" outlineLevel="0" collapsed="false">
      <c r="A119" s="111" t="n">
        <v>2111</v>
      </c>
      <c r="B119" s="112" t="s">
        <v>98</v>
      </c>
      <c r="C119" s="151" t="n">
        <f aca="false">K71*1.053</f>
        <v>554931</v>
      </c>
      <c r="D119" s="152" t="n">
        <f aca="false">L71*1.056</f>
        <v>0</v>
      </c>
      <c r="E119" s="151" t="n">
        <f aca="false">E71*1.055</f>
        <v>0</v>
      </c>
      <c r="F119" s="98" t="n">
        <f aca="false">C119+D119</f>
        <v>554931</v>
      </c>
      <c r="G119" s="84" t="n">
        <f aca="false">C119*1.051</f>
        <v>583232.481</v>
      </c>
      <c r="H119" s="151" t="n">
        <f aca="false">D119*1.05</f>
        <v>0</v>
      </c>
      <c r="I119" s="151" t="n">
        <f aca="false">E119*1.058</f>
        <v>0</v>
      </c>
      <c r="J119" s="98" t="n">
        <f aca="false">G119+H119</f>
        <v>583232.481</v>
      </c>
    </row>
    <row r="120" s="51" customFormat="true" ht="22.5" hidden="false" customHeight="false" outlineLevel="0" collapsed="false">
      <c r="A120" s="111" t="n">
        <v>2120</v>
      </c>
      <c r="B120" s="112" t="s">
        <v>99</v>
      </c>
      <c r="C120" s="151" t="n">
        <f aca="false">K72*1.053</f>
        <v>122148</v>
      </c>
      <c r="D120" s="152" t="n">
        <f aca="false">L72*1.056</f>
        <v>0</v>
      </c>
      <c r="E120" s="151" t="n">
        <f aca="false">E72*1.055</f>
        <v>0</v>
      </c>
      <c r="F120" s="98" t="n">
        <f aca="false">C120+D120</f>
        <v>122148</v>
      </c>
      <c r="G120" s="84" t="n">
        <f aca="false">C120*1.051</f>
        <v>128377.548</v>
      </c>
      <c r="H120" s="151" t="n">
        <f aca="false">D120*1.05</f>
        <v>0</v>
      </c>
      <c r="I120" s="151" t="n">
        <f aca="false">E120*1.058</f>
        <v>0</v>
      </c>
      <c r="J120" s="98" t="n">
        <f aca="false">G120+H120</f>
        <v>128377.548</v>
      </c>
    </row>
    <row r="121" s="51" customFormat="true" ht="22.5" hidden="false" customHeight="false" outlineLevel="0" collapsed="false">
      <c r="A121" s="117" t="n">
        <v>2200</v>
      </c>
      <c r="B121" s="118" t="s">
        <v>100</v>
      </c>
      <c r="C121" s="125" t="n">
        <f aca="false">SUM(C122:C126)+C131</f>
        <v>23166</v>
      </c>
      <c r="D121" s="152" t="n">
        <f aca="false">L73*1.056</f>
        <v>0</v>
      </c>
      <c r="E121" s="151" t="n">
        <f aca="false">E73*1.055</f>
        <v>0</v>
      </c>
      <c r="F121" s="98" t="n">
        <f aca="false">C121+D121</f>
        <v>23166</v>
      </c>
      <c r="G121" s="84" t="n">
        <f aca="false">C121*1.051</f>
        <v>24347.466</v>
      </c>
      <c r="H121" s="151" t="n">
        <f aca="false">D121*1.05</f>
        <v>0</v>
      </c>
      <c r="I121" s="151" t="n">
        <f aca="false">E121*1.058</f>
        <v>0</v>
      </c>
      <c r="J121" s="98" t="n">
        <f aca="false">G121+H121</f>
        <v>24347.466</v>
      </c>
    </row>
    <row r="122" s="51" customFormat="true" ht="45" hidden="false" customHeight="false" outlineLevel="0" collapsed="false">
      <c r="A122" s="111" t="n">
        <v>2210</v>
      </c>
      <c r="B122" s="122" t="s">
        <v>101</v>
      </c>
      <c r="C122" s="151" t="n">
        <f aca="false">K74*1.053</f>
        <v>10530</v>
      </c>
      <c r="D122" s="152" t="n">
        <f aca="false">L74*1.056</f>
        <v>0</v>
      </c>
      <c r="E122" s="151" t="n">
        <f aca="false">E74*1.055</f>
        <v>0</v>
      </c>
      <c r="F122" s="98" t="n">
        <f aca="false">C122+D122</f>
        <v>10530</v>
      </c>
      <c r="G122" s="84" t="n">
        <f aca="false">C122*1.051</f>
        <v>11067.03</v>
      </c>
      <c r="H122" s="151" t="n">
        <f aca="false">D122*1.05</f>
        <v>0</v>
      </c>
      <c r="I122" s="151" t="n">
        <f aca="false">E122*1.058</f>
        <v>0</v>
      </c>
      <c r="J122" s="98" t="n">
        <f aca="false">G122+H122</f>
        <v>11067.03</v>
      </c>
    </row>
    <row r="123" s="51" customFormat="true" ht="22.5" hidden="false" customHeight="false" outlineLevel="0" collapsed="false">
      <c r="A123" s="126" t="n">
        <v>2230</v>
      </c>
      <c r="B123" s="127" t="s">
        <v>102</v>
      </c>
      <c r="C123" s="151" t="n">
        <f aca="false">K75*1.053</f>
        <v>0</v>
      </c>
      <c r="D123" s="152"/>
      <c r="E123" s="151"/>
      <c r="F123" s="98" t="n">
        <f aca="false">C123+D123</f>
        <v>0</v>
      </c>
      <c r="G123" s="84" t="n">
        <f aca="false">C123*1.051</f>
        <v>0</v>
      </c>
      <c r="H123" s="151"/>
      <c r="I123" s="151"/>
      <c r="J123" s="98" t="n">
        <f aca="false">G123+H123</f>
        <v>0</v>
      </c>
    </row>
    <row r="124" s="51" customFormat="true" ht="33.75" hidden="false" customHeight="false" outlineLevel="0" collapsed="false">
      <c r="A124" s="126" t="n">
        <v>2240</v>
      </c>
      <c r="B124" s="128" t="s">
        <v>103</v>
      </c>
      <c r="C124" s="151" t="n">
        <f aca="false">K76*1.053</f>
        <v>2106</v>
      </c>
      <c r="D124" s="152" t="n">
        <f aca="false">L75*1.056</f>
        <v>0</v>
      </c>
      <c r="E124" s="151" t="n">
        <f aca="false">E75*1.055</f>
        <v>0</v>
      </c>
      <c r="F124" s="98" t="n">
        <f aca="false">C124+D124</f>
        <v>2106</v>
      </c>
      <c r="G124" s="84" t="n">
        <f aca="false">C124*1.051</f>
        <v>2213.406</v>
      </c>
      <c r="H124" s="151" t="n">
        <f aca="false">D124*1.05</f>
        <v>0</v>
      </c>
      <c r="I124" s="151" t="n">
        <f aca="false">E124*1.058</f>
        <v>0</v>
      </c>
      <c r="J124" s="98" t="n">
        <f aca="false">G124+H124</f>
        <v>2213.406</v>
      </c>
    </row>
    <row r="125" s="51" customFormat="true" ht="22.5" hidden="false" customHeight="false" outlineLevel="0" collapsed="false">
      <c r="A125" s="111" t="n">
        <v>2250</v>
      </c>
      <c r="B125" s="112" t="s">
        <v>104</v>
      </c>
      <c r="C125" s="151" t="n">
        <f aca="false">K77*1.053</f>
        <v>10530</v>
      </c>
      <c r="D125" s="152" t="n">
        <f aca="false">L76*1.056</f>
        <v>0</v>
      </c>
      <c r="E125" s="151" t="n">
        <f aca="false">E76*1.055</f>
        <v>0</v>
      </c>
      <c r="F125" s="98" t="n">
        <f aca="false">C125+D125</f>
        <v>10530</v>
      </c>
      <c r="G125" s="84" t="n">
        <f aca="false">C125*1.051</f>
        <v>11067.03</v>
      </c>
      <c r="H125" s="151" t="n">
        <f aca="false">D125*1.05</f>
        <v>0</v>
      </c>
      <c r="I125" s="151" t="n">
        <f aca="false">E125*1.058</f>
        <v>0</v>
      </c>
      <c r="J125" s="98" t="n">
        <f aca="false">G125+H125</f>
        <v>11067.03</v>
      </c>
    </row>
    <row r="126" s="51" customFormat="true" ht="33.75" hidden="false" customHeight="false" outlineLevel="0" collapsed="false">
      <c r="A126" s="111" t="n">
        <v>2270</v>
      </c>
      <c r="B126" s="112" t="s">
        <v>105</v>
      </c>
      <c r="C126" s="151" t="n">
        <f aca="false">K78*1.053</f>
        <v>0</v>
      </c>
      <c r="D126" s="152" t="n">
        <f aca="false">L77*1.056</f>
        <v>0</v>
      </c>
      <c r="E126" s="151"/>
      <c r="F126" s="151" t="n">
        <f aca="false">C126+D126</f>
        <v>0</v>
      </c>
      <c r="G126" s="151" t="n">
        <f aca="false">C126*1.051</f>
        <v>0</v>
      </c>
      <c r="H126" s="151" t="n">
        <f aca="false">D126*1.05</f>
        <v>0</v>
      </c>
      <c r="I126" s="151" t="n">
        <f aca="false">E126*1.058</f>
        <v>0</v>
      </c>
      <c r="J126" s="151" t="n">
        <f aca="false">G126+H126</f>
        <v>0</v>
      </c>
    </row>
    <row r="127" s="51" customFormat="true" ht="22.5" hidden="false" customHeight="false" outlineLevel="0" collapsed="false">
      <c r="A127" s="111" t="n">
        <v>2271</v>
      </c>
      <c r="B127" s="112" t="s">
        <v>106</v>
      </c>
      <c r="C127" s="151" t="n">
        <f aca="false">K79*1.053</f>
        <v>0</v>
      </c>
      <c r="D127" s="152" t="n">
        <f aca="false">L78*1.056</f>
        <v>0</v>
      </c>
      <c r="E127" s="151" t="n">
        <f aca="false">E79*1.055</f>
        <v>0</v>
      </c>
      <c r="F127" s="151" t="n">
        <f aca="false">C127+D127</f>
        <v>0</v>
      </c>
      <c r="G127" s="151" t="n">
        <f aca="false">C127*1.051</f>
        <v>0</v>
      </c>
      <c r="H127" s="151" t="n">
        <f aca="false">D127*1.05</f>
        <v>0</v>
      </c>
      <c r="I127" s="151" t="n">
        <f aca="false">E127*1.058</f>
        <v>0</v>
      </c>
      <c r="J127" s="151" t="n">
        <f aca="false">G127+H127</f>
        <v>0</v>
      </c>
    </row>
    <row r="128" s="51" customFormat="true" ht="22.5" hidden="false" customHeight="false" outlineLevel="0" collapsed="false">
      <c r="A128" s="111" t="n">
        <v>2272</v>
      </c>
      <c r="B128" s="112" t="s">
        <v>107</v>
      </c>
      <c r="C128" s="151" t="n">
        <f aca="false">K80*1.053</f>
        <v>0</v>
      </c>
      <c r="D128" s="152" t="n">
        <f aca="false">L79*1.056</f>
        <v>0</v>
      </c>
      <c r="E128" s="151" t="n">
        <f aca="false">E80*1.055</f>
        <v>0</v>
      </c>
      <c r="F128" s="151" t="n">
        <f aca="false">C128+D128</f>
        <v>0</v>
      </c>
      <c r="G128" s="151" t="n">
        <f aca="false">C128*1.051</f>
        <v>0</v>
      </c>
      <c r="H128" s="151" t="n">
        <f aca="false">D128*1.05</f>
        <v>0</v>
      </c>
      <c r="I128" s="151" t="n">
        <f aca="false">E128*1.058</f>
        <v>0</v>
      </c>
      <c r="J128" s="151" t="n">
        <f aca="false">G128+H128</f>
        <v>0</v>
      </c>
    </row>
    <row r="129" s="51" customFormat="true" ht="22.5" hidden="false" customHeight="false" outlineLevel="0" collapsed="false">
      <c r="A129" s="111" t="n">
        <v>2273</v>
      </c>
      <c r="B129" s="112" t="s">
        <v>108</v>
      </c>
      <c r="C129" s="151" t="n">
        <f aca="false">K81*1.053</f>
        <v>0</v>
      </c>
      <c r="D129" s="152" t="n">
        <f aca="false">L80*1.056</f>
        <v>0</v>
      </c>
      <c r="E129" s="151" t="n">
        <f aca="false">E81*1.055</f>
        <v>0</v>
      </c>
      <c r="F129" s="151" t="n">
        <f aca="false">C129+D129</f>
        <v>0</v>
      </c>
      <c r="G129" s="151" t="n">
        <f aca="false">C129*1.051</f>
        <v>0</v>
      </c>
      <c r="H129" s="151" t="n">
        <f aca="false">D129*1.05</f>
        <v>0</v>
      </c>
      <c r="I129" s="151" t="n">
        <f aca="false">E129*1.058</f>
        <v>0</v>
      </c>
      <c r="J129" s="151" t="n">
        <f aca="false">G129+H129</f>
        <v>0</v>
      </c>
    </row>
    <row r="130" s="51" customFormat="true" ht="22.5" hidden="false" customHeight="false" outlineLevel="0" collapsed="false">
      <c r="A130" s="111" t="n">
        <v>2274</v>
      </c>
      <c r="B130" s="112" t="s">
        <v>109</v>
      </c>
      <c r="C130" s="151" t="n">
        <f aca="false">K82*1.053</f>
        <v>0</v>
      </c>
      <c r="D130" s="152" t="n">
        <f aca="false">L81*1.056</f>
        <v>0</v>
      </c>
      <c r="E130" s="151" t="n">
        <f aca="false">E82*1.055</f>
        <v>0</v>
      </c>
      <c r="F130" s="151" t="n">
        <f aca="false">C130+D130</f>
        <v>0</v>
      </c>
      <c r="G130" s="151" t="n">
        <f aca="false">C130*1.051</f>
        <v>0</v>
      </c>
      <c r="H130" s="151" t="n">
        <f aca="false">D130*1.05</f>
        <v>0</v>
      </c>
      <c r="I130" s="151" t="n">
        <f aca="false">E130*1.058</f>
        <v>0</v>
      </c>
      <c r="J130" s="151" t="n">
        <f aca="false">G130+H130</f>
        <v>0</v>
      </c>
    </row>
    <row r="131" s="51" customFormat="true" ht="45" hidden="false" customHeight="false" outlineLevel="0" collapsed="false">
      <c r="A131" s="111" t="n">
        <v>2280</v>
      </c>
      <c r="B131" s="112" t="s">
        <v>110</v>
      </c>
      <c r="C131" s="151" t="n">
        <f aca="false">K83*1.053</f>
        <v>0</v>
      </c>
      <c r="D131" s="152" t="n">
        <f aca="false">L82*1.056</f>
        <v>0</v>
      </c>
      <c r="E131" s="151" t="n">
        <f aca="false">E83*1.055</f>
        <v>0</v>
      </c>
      <c r="F131" s="151" t="n">
        <f aca="false">C131+D131</f>
        <v>0</v>
      </c>
      <c r="G131" s="151" t="n">
        <f aca="false">C131*1.051</f>
        <v>0</v>
      </c>
      <c r="H131" s="151" t="n">
        <f aca="false">D131*1.05</f>
        <v>0</v>
      </c>
      <c r="I131" s="151" t="n">
        <f aca="false">E131*1.058</f>
        <v>0</v>
      </c>
      <c r="J131" s="151" t="n">
        <f aca="false">G131+H131</f>
        <v>0</v>
      </c>
    </row>
    <row r="132" s="51" customFormat="true" ht="56.25" hidden="false" customHeight="false" outlineLevel="0" collapsed="false">
      <c r="A132" s="111" t="n">
        <v>2281</v>
      </c>
      <c r="B132" s="112" t="s">
        <v>111</v>
      </c>
      <c r="C132" s="151" t="n">
        <f aca="false">K84*1.053</f>
        <v>0</v>
      </c>
      <c r="D132" s="152" t="n">
        <f aca="false">L83*1.056</f>
        <v>0</v>
      </c>
      <c r="E132" s="151" t="n">
        <f aca="false">E84*1.055</f>
        <v>0</v>
      </c>
      <c r="F132" s="151" t="n">
        <f aca="false">C132+D132</f>
        <v>0</v>
      </c>
      <c r="G132" s="151" t="n">
        <f aca="false">C132*1.05</f>
        <v>0</v>
      </c>
      <c r="H132" s="151" t="n">
        <f aca="false">D132*1.05</f>
        <v>0</v>
      </c>
      <c r="I132" s="151" t="n">
        <f aca="false">E132*1.058</f>
        <v>0</v>
      </c>
      <c r="J132" s="151" t="n">
        <f aca="false">G132+H132</f>
        <v>0</v>
      </c>
    </row>
    <row r="133" s="51" customFormat="true" ht="22.5" hidden="false" customHeight="false" outlineLevel="0" collapsed="false">
      <c r="A133" s="111" t="n">
        <v>2282</v>
      </c>
      <c r="B133" s="112" t="s">
        <v>112</v>
      </c>
      <c r="C133" s="151" t="n">
        <f aca="false">K85*1.053</f>
        <v>0</v>
      </c>
      <c r="D133" s="152" t="n">
        <f aca="false">L84*1.056</f>
        <v>0</v>
      </c>
      <c r="E133" s="151" t="n">
        <f aca="false">E85*1.055</f>
        <v>0</v>
      </c>
      <c r="F133" s="151" t="n">
        <f aca="false">C133+D133</f>
        <v>0</v>
      </c>
      <c r="G133" s="151" t="n">
        <f aca="false">C133*1.05</f>
        <v>0</v>
      </c>
      <c r="H133" s="151" t="n">
        <f aca="false">D133*1.05</f>
        <v>0</v>
      </c>
      <c r="I133" s="151" t="n">
        <f aca="false">E133*1.058</f>
        <v>0</v>
      </c>
      <c r="J133" s="151" t="n">
        <f aca="false">G133+H133</f>
        <v>0</v>
      </c>
    </row>
    <row r="134" s="51" customFormat="true" ht="22.5" hidden="false" customHeight="false" outlineLevel="0" collapsed="false">
      <c r="A134" s="111" t="n">
        <v>2600</v>
      </c>
      <c r="B134" s="112" t="s">
        <v>113</v>
      </c>
      <c r="C134" s="151" t="n">
        <f aca="false">K86*1.053</f>
        <v>0</v>
      </c>
      <c r="D134" s="152" t="n">
        <f aca="false">L85*1.056</f>
        <v>0</v>
      </c>
      <c r="E134" s="151"/>
      <c r="F134" s="151" t="n">
        <f aca="false">C134+D134</f>
        <v>0</v>
      </c>
      <c r="G134" s="151" t="n">
        <f aca="false">C134*1.05</f>
        <v>0</v>
      </c>
      <c r="H134" s="151" t="n">
        <f aca="false">D134*1.05</f>
        <v>0</v>
      </c>
      <c r="I134" s="151" t="n">
        <f aca="false">E134*1.058</f>
        <v>0</v>
      </c>
      <c r="J134" s="151" t="n">
        <f aca="false">G134+H134</f>
        <v>0</v>
      </c>
    </row>
    <row r="135" s="51" customFormat="true" ht="56.25" hidden="false" customHeight="false" outlineLevel="0" collapsed="false">
      <c r="A135" s="153" t="s">
        <v>130</v>
      </c>
      <c r="B135" s="112" t="s">
        <v>114</v>
      </c>
      <c r="C135" s="151" t="n">
        <f aca="false">K87*1.056</f>
        <v>0</v>
      </c>
      <c r="D135" s="152" t="n">
        <f aca="false">L86*1.056</f>
        <v>0</v>
      </c>
      <c r="E135" s="151" t="n">
        <f aca="false">E87*1.055</f>
        <v>0</v>
      </c>
      <c r="F135" s="151" t="n">
        <f aca="false">C135+D135</f>
        <v>0</v>
      </c>
      <c r="G135" s="151" t="n">
        <f aca="false">C135*1.05</f>
        <v>0</v>
      </c>
      <c r="H135" s="151" t="n">
        <f aca="false">D135*1.05</f>
        <v>0</v>
      </c>
      <c r="I135" s="151" t="n">
        <f aca="false">E135*1.058</f>
        <v>0</v>
      </c>
      <c r="J135" s="151" t="n">
        <f aca="false">G135+H135</f>
        <v>0</v>
      </c>
    </row>
    <row r="136" s="51" customFormat="true" ht="11.25" hidden="false" customHeight="false" outlineLevel="0" collapsed="false">
      <c r="A136" s="111" t="n">
        <v>2800</v>
      </c>
      <c r="B136" s="112" t="s">
        <v>115</v>
      </c>
      <c r="C136" s="151" t="n">
        <f aca="false">K88*1.056</f>
        <v>0</v>
      </c>
      <c r="D136" s="152" t="n">
        <f aca="false">L87*1.056</f>
        <v>0</v>
      </c>
      <c r="E136" s="151" t="n">
        <f aca="false">M88*1.055</f>
        <v>0</v>
      </c>
      <c r="F136" s="151" t="n">
        <f aca="false">C136+D136</f>
        <v>0</v>
      </c>
      <c r="G136" s="151" t="n">
        <f aca="false">C136*1.05</f>
        <v>0</v>
      </c>
      <c r="H136" s="151" t="n">
        <f aca="false">D136*1.05</f>
        <v>0</v>
      </c>
      <c r="I136" s="151"/>
      <c r="J136" s="151" t="n">
        <f aca="false">G136+H136</f>
        <v>0</v>
      </c>
    </row>
    <row r="137" s="51" customFormat="true" ht="22.5" hidden="false" customHeight="false" outlineLevel="0" collapsed="false">
      <c r="A137" s="111" t="n">
        <v>3000</v>
      </c>
      <c r="B137" s="112" t="s">
        <v>116</v>
      </c>
      <c r="C137" s="151" t="n">
        <f aca="false">K89*1.056</f>
        <v>0</v>
      </c>
      <c r="D137" s="152" t="n">
        <f aca="false">L88*1.056</f>
        <v>0</v>
      </c>
      <c r="E137" s="151"/>
      <c r="F137" s="151"/>
      <c r="G137" s="151" t="n">
        <f aca="false">C137*1.05</f>
        <v>0</v>
      </c>
      <c r="H137" s="151" t="n">
        <f aca="false">D137*1.05</f>
        <v>0</v>
      </c>
      <c r="I137" s="151"/>
      <c r="J137" s="151"/>
    </row>
    <row r="138" s="51" customFormat="true" ht="33.75" hidden="false" customHeight="false" outlineLevel="0" collapsed="false">
      <c r="A138" s="111" t="n">
        <v>3100</v>
      </c>
      <c r="B138" s="112" t="s">
        <v>117</v>
      </c>
      <c r="C138" s="151" t="n">
        <f aca="false">K90*1.056</f>
        <v>0</v>
      </c>
      <c r="D138" s="152" t="n">
        <f aca="false">L89*1.056</f>
        <v>0</v>
      </c>
      <c r="E138" s="151"/>
      <c r="F138" s="151" t="n">
        <f aca="false">C138+D138+E138</f>
        <v>0</v>
      </c>
      <c r="G138" s="151" t="n">
        <f aca="false">C138*1.05</f>
        <v>0</v>
      </c>
      <c r="H138" s="151" t="n">
        <f aca="false">D138*1.05</f>
        <v>0</v>
      </c>
      <c r="I138" s="151"/>
      <c r="J138" s="151" t="n">
        <f aca="false">G138+H138</f>
        <v>0</v>
      </c>
    </row>
    <row r="139" s="51" customFormat="true" ht="22.5" hidden="false" customHeight="false" outlineLevel="0" collapsed="false">
      <c r="A139" s="111" t="n">
        <v>3110</v>
      </c>
      <c r="B139" s="112" t="s">
        <v>118</v>
      </c>
      <c r="C139" s="151" t="n">
        <f aca="false">K91*1.056</f>
        <v>0</v>
      </c>
      <c r="D139" s="152" t="n">
        <f aca="false">L90*1.056</f>
        <v>0</v>
      </c>
      <c r="E139" s="82"/>
      <c r="F139" s="151" t="n">
        <f aca="false">C139+D139+E139</f>
        <v>0</v>
      </c>
      <c r="G139" s="151" t="n">
        <f aca="false">C139*1.05</f>
        <v>0</v>
      </c>
      <c r="H139" s="151" t="n">
        <f aca="false">D139*1.05</f>
        <v>0</v>
      </c>
      <c r="I139" s="151"/>
      <c r="J139" s="151" t="n">
        <f aca="false">G139+H139</f>
        <v>0</v>
      </c>
    </row>
    <row r="140" s="51" customFormat="true" ht="33.75" hidden="false" customHeight="false" outlineLevel="0" collapsed="false">
      <c r="A140" s="111" t="n">
        <v>3120</v>
      </c>
      <c r="B140" s="112" t="s">
        <v>119</v>
      </c>
      <c r="C140" s="151" t="n">
        <f aca="false">K92*1.056</f>
        <v>0</v>
      </c>
      <c r="D140" s="152" t="n">
        <f aca="false">L91*1.056</f>
        <v>0</v>
      </c>
      <c r="E140" s="82"/>
      <c r="F140" s="151" t="n">
        <f aca="false">C140+D140+E140</f>
        <v>0</v>
      </c>
      <c r="G140" s="151" t="n">
        <f aca="false">C140*1.05</f>
        <v>0</v>
      </c>
      <c r="H140" s="151" t="n">
        <f aca="false">D140*1.05</f>
        <v>0</v>
      </c>
      <c r="I140" s="151"/>
      <c r="J140" s="151" t="n">
        <f aca="false">G140+H140</f>
        <v>0</v>
      </c>
    </row>
    <row r="141" s="51" customFormat="true" ht="22.5" hidden="false" customHeight="false" outlineLevel="0" collapsed="false">
      <c r="A141" s="111" t="n">
        <v>3130</v>
      </c>
      <c r="B141" s="112" t="s">
        <v>120</v>
      </c>
      <c r="C141" s="151" t="n">
        <f aca="false">K93*1.056</f>
        <v>0</v>
      </c>
      <c r="D141" s="152" t="n">
        <f aca="false">L92*1.056</f>
        <v>0</v>
      </c>
      <c r="E141" s="82"/>
      <c r="F141" s="151" t="n">
        <f aca="false">C141+D141+E141</f>
        <v>0</v>
      </c>
      <c r="G141" s="151" t="n">
        <f aca="false">C141*1.05</f>
        <v>0</v>
      </c>
      <c r="H141" s="151" t="n">
        <f aca="false">D141*1.05</f>
        <v>0</v>
      </c>
      <c r="I141" s="151"/>
      <c r="J141" s="151" t="n">
        <f aca="false">G141+H141</f>
        <v>0</v>
      </c>
    </row>
    <row r="142" s="51" customFormat="true" ht="33.75" hidden="false" customHeight="false" outlineLevel="0" collapsed="false">
      <c r="A142" s="111" t="n">
        <v>3132</v>
      </c>
      <c r="B142" s="112" t="s">
        <v>121</v>
      </c>
      <c r="C142" s="151" t="n">
        <f aca="false">K94*1.056</f>
        <v>0</v>
      </c>
      <c r="D142" s="152" t="n">
        <f aca="false">L93*1.056</f>
        <v>0</v>
      </c>
      <c r="E142" s="82"/>
      <c r="F142" s="151" t="n">
        <f aca="false">C142+D142+E142</f>
        <v>0</v>
      </c>
      <c r="G142" s="151" t="n">
        <f aca="false">C142*1.05</f>
        <v>0</v>
      </c>
      <c r="H142" s="151" t="n">
        <f aca="false">D142*1.05</f>
        <v>0</v>
      </c>
      <c r="I142" s="151"/>
      <c r="J142" s="151" t="n">
        <f aca="false">G142+H142</f>
        <v>0</v>
      </c>
    </row>
    <row r="143" s="51" customFormat="true" ht="22.5" hidden="false" customHeight="false" outlineLevel="0" collapsed="false">
      <c r="A143" s="111" t="n">
        <v>3140</v>
      </c>
      <c r="B143" s="112" t="s">
        <v>122</v>
      </c>
      <c r="C143" s="151" t="n">
        <f aca="false">K95*1.056</f>
        <v>0</v>
      </c>
      <c r="D143" s="152" t="n">
        <f aca="false">L94*1.056</f>
        <v>0</v>
      </c>
      <c r="E143" s="82"/>
      <c r="F143" s="151" t="n">
        <f aca="false">C143+D143+E143</f>
        <v>0</v>
      </c>
      <c r="G143" s="151" t="n">
        <f aca="false">C143*1.05</f>
        <v>0</v>
      </c>
      <c r="H143" s="151" t="n">
        <f aca="false">D143*1.05</f>
        <v>0</v>
      </c>
      <c r="I143" s="151"/>
      <c r="J143" s="151" t="n">
        <f aca="false">G143+H143</f>
        <v>0</v>
      </c>
    </row>
    <row r="144" s="51" customFormat="true" ht="33.75" hidden="false" customHeight="false" outlineLevel="0" collapsed="false">
      <c r="A144" s="111" t="n">
        <v>3142</v>
      </c>
      <c r="B144" s="112" t="s">
        <v>123</v>
      </c>
      <c r="C144" s="151" t="n">
        <f aca="false">K96*1.056</f>
        <v>0</v>
      </c>
      <c r="D144" s="152" t="n">
        <f aca="false">L95*1.056</f>
        <v>0</v>
      </c>
      <c r="E144" s="82"/>
      <c r="F144" s="151"/>
      <c r="G144" s="151" t="n">
        <f aca="false">C144*1.05</f>
        <v>0</v>
      </c>
      <c r="H144" s="151" t="n">
        <f aca="false">D144*1.05</f>
        <v>0</v>
      </c>
      <c r="I144" s="151"/>
      <c r="J144" s="151"/>
    </row>
    <row r="145" s="51" customFormat="true" ht="33.75" hidden="false" customHeight="false" outlineLevel="0" collapsed="false">
      <c r="A145" s="111" t="n">
        <v>3143</v>
      </c>
      <c r="B145" s="112" t="s">
        <v>124</v>
      </c>
      <c r="C145" s="151" t="n">
        <f aca="false">K97*1.056</f>
        <v>0</v>
      </c>
      <c r="D145" s="152" t="n">
        <f aca="false">L96*1.056</f>
        <v>0</v>
      </c>
      <c r="E145" s="82"/>
      <c r="F145" s="151"/>
      <c r="G145" s="151" t="n">
        <f aca="false">C145*1.05</f>
        <v>0</v>
      </c>
      <c r="H145" s="151" t="n">
        <f aca="false">D145*1.05</f>
        <v>0</v>
      </c>
      <c r="I145" s="151"/>
      <c r="J145" s="151"/>
    </row>
    <row r="146" s="51" customFormat="true" ht="11.25" hidden="false" customHeight="false" outlineLevel="0" collapsed="false">
      <c r="A146" s="82"/>
      <c r="B146" s="83" t="s">
        <v>131</v>
      </c>
      <c r="C146" s="154" t="n">
        <f aca="false">C116+C136</f>
        <v>700245</v>
      </c>
      <c r="D146" s="154" t="n">
        <f aca="false">D116+D136</f>
        <v>0</v>
      </c>
      <c r="E146" s="155" t="n">
        <f aca="false">E116+E137</f>
        <v>0</v>
      </c>
      <c r="F146" s="156" t="n">
        <f aca="false">F116+F136</f>
        <v>700245</v>
      </c>
      <c r="G146" s="157" t="n">
        <f aca="false">G116+G136</f>
        <v>735957.495</v>
      </c>
      <c r="H146" s="154" t="n">
        <f aca="false">H116+H136</f>
        <v>0</v>
      </c>
      <c r="I146" s="155" t="n">
        <f aca="false">I116+I137</f>
        <v>0</v>
      </c>
      <c r="J146" s="158" t="n">
        <f aca="false">J116+J136</f>
        <v>735957.495</v>
      </c>
    </row>
    <row r="147" s="51" customFormat="true" ht="11.25" hidden="false" customHeight="false" outlineLevel="0" collapsed="false">
      <c r="A147" s="96"/>
      <c r="B147" s="93"/>
      <c r="C147" s="159"/>
      <c r="D147" s="159"/>
      <c r="E147" s="159"/>
      <c r="F147" s="159"/>
      <c r="G147" s="159"/>
      <c r="H147" s="159"/>
      <c r="I147" s="159"/>
      <c r="J147" s="159"/>
    </row>
    <row r="148" s="51" customFormat="true" ht="12.75" hidden="false" customHeight="false" outlineLevel="0" collapsed="false">
      <c r="A148" s="160" t="s">
        <v>132</v>
      </c>
      <c r="B148" s="160"/>
      <c r="C148" s="160"/>
      <c r="D148" s="160"/>
      <c r="E148" s="160"/>
      <c r="F148" s="160"/>
      <c r="G148" s="160"/>
      <c r="H148" s="159"/>
      <c r="I148" s="159"/>
      <c r="J148" s="159"/>
    </row>
    <row r="149" s="51" customFormat="true" ht="13.5" hidden="false" customHeight="false" outlineLevel="0" collapsed="false">
      <c r="A149" s="96"/>
      <c r="B149" s="93"/>
      <c r="C149" s="159"/>
      <c r="D149" s="159"/>
      <c r="E149" s="159"/>
      <c r="F149" s="159"/>
      <c r="G149" s="159"/>
      <c r="H149" s="159"/>
      <c r="I149" s="159"/>
      <c r="J149" s="161" t="s">
        <v>133</v>
      </c>
    </row>
    <row r="150" s="51" customFormat="true" ht="12" hidden="false" customHeight="true" outlineLevel="0" collapsed="false">
      <c r="A150" s="144" t="s">
        <v>134</v>
      </c>
      <c r="B150" s="67" t="s">
        <v>68</v>
      </c>
      <c r="C150" s="68" t="s">
        <v>86</v>
      </c>
      <c r="D150" s="68"/>
      <c r="E150" s="68"/>
      <c r="F150" s="68"/>
      <c r="G150" s="68" t="s">
        <v>87</v>
      </c>
      <c r="H150" s="68"/>
      <c r="I150" s="68"/>
      <c r="J150" s="68"/>
    </row>
    <row r="151" s="51" customFormat="true" ht="45.75" hidden="false" customHeight="false" outlineLevel="0" collapsed="false">
      <c r="A151" s="144"/>
      <c r="B151" s="145"/>
      <c r="C151" s="146" t="s">
        <v>72</v>
      </c>
      <c r="D151" s="144" t="s">
        <v>73</v>
      </c>
      <c r="E151" s="147" t="s">
        <v>74</v>
      </c>
      <c r="F151" s="144" t="s">
        <v>75</v>
      </c>
      <c r="G151" s="146" t="s">
        <v>72</v>
      </c>
      <c r="H151" s="144" t="s">
        <v>73</v>
      </c>
      <c r="I151" s="147" t="s">
        <v>74</v>
      </c>
      <c r="J151" s="144" t="s">
        <v>76</v>
      </c>
    </row>
    <row r="152" s="51" customFormat="true" ht="12" hidden="false" customHeight="false" outlineLevel="0" collapsed="false">
      <c r="A152" s="73" t="n">
        <v>1</v>
      </c>
      <c r="B152" s="73" t="n">
        <v>2</v>
      </c>
      <c r="C152" s="74" t="n">
        <v>3</v>
      </c>
      <c r="D152" s="73" t="n">
        <v>4</v>
      </c>
      <c r="E152" s="74" t="n">
        <v>5</v>
      </c>
      <c r="F152" s="73" t="n">
        <v>6</v>
      </c>
      <c r="G152" s="74" t="n">
        <v>7</v>
      </c>
      <c r="H152" s="73" t="n">
        <v>8</v>
      </c>
      <c r="I152" s="74" t="n">
        <v>9</v>
      </c>
      <c r="J152" s="162" t="n">
        <v>10</v>
      </c>
    </row>
    <row r="153" s="51" customFormat="true" ht="11.25" hidden="false" customHeight="false" outlineLevel="0" collapsed="false">
      <c r="A153" s="75"/>
      <c r="B153" s="163"/>
      <c r="C153" s="163"/>
      <c r="D153" s="163"/>
      <c r="E153" s="163"/>
      <c r="F153" s="163"/>
      <c r="G153" s="163"/>
      <c r="H153" s="163"/>
      <c r="I153" s="163"/>
      <c r="J153" s="163"/>
    </row>
    <row r="154" s="51" customFormat="true" ht="12" hidden="false" customHeight="false" outlineLevel="0" collapsed="false">
      <c r="A154" s="111"/>
      <c r="B154" s="112"/>
      <c r="C154" s="109"/>
      <c r="D154" s="109"/>
      <c r="E154" s="109"/>
      <c r="F154" s="164"/>
      <c r="G154" s="164"/>
      <c r="H154" s="164"/>
      <c r="I154" s="164"/>
      <c r="J154" s="164"/>
    </row>
    <row r="155" s="51" customFormat="true" ht="12" hidden="false" customHeight="false" outlineLevel="0" collapsed="false">
      <c r="A155" s="111"/>
      <c r="B155" s="112" t="s">
        <v>131</v>
      </c>
      <c r="C155" s="109"/>
      <c r="D155" s="109"/>
      <c r="E155" s="109"/>
      <c r="F155" s="164"/>
      <c r="G155" s="164"/>
      <c r="H155" s="164"/>
      <c r="I155" s="164"/>
      <c r="J155" s="164"/>
    </row>
    <row r="156" s="51" customFormat="true" ht="11.25" hidden="false" customHeight="false" outlineLevel="0" collapsed="false">
      <c r="A156" s="96"/>
      <c r="B156" s="93"/>
      <c r="C156" s="159"/>
      <c r="D156" s="159"/>
      <c r="E156" s="159"/>
      <c r="F156" s="159"/>
      <c r="G156" s="159"/>
      <c r="H156" s="159"/>
      <c r="I156" s="159"/>
      <c r="J156" s="159"/>
    </row>
    <row r="157" s="51" customFormat="true" ht="12.75" hidden="false" customHeight="false" outlineLevel="0" collapsed="false">
      <c r="A157" s="165" t="s">
        <v>135</v>
      </c>
      <c r="B157" s="165"/>
      <c r="C157" s="165"/>
      <c r="D157" s="165"/>
      <c r="E157" s="165"/>
      <c r="F157" s="165"/>
      <c r="G157" s="165"/>
      <c r="H157" s="165"/>
      <c r="I157" s="159"/>
      <c r="J157" s="159"/>
    </row>
    <row r="158" s="51" customFormat="true" ht="12.7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H158" s="165"/>
      <c r="I158" s="159"/>
      <c r="J158" s="159"/>
    </row>
    <row r="159" s="51" customFormat="true" ht="12.75" hidden="false" customHeight="false" outlineLevel="0" collapsed="false">
      <c r="A159" s="166" t="s">
        <v>136</v>
      </c>
      <c r="B159" s="166"/>
      <c r="C159" s="166"/>
      <c r="D159" s="166"/>
      <c r="E159" s="166"/>
      <c r="F159" s="166"/>
      <c r="G159" s="165"/>
      <c r="H159" s="159"/>
      <c r="I159" s="159"/>
      <c r="J159" s="159"/>
    </row>
    <row r="160" s="51" customFormat="true" ht="13.5" hidden="false" customHeight="false" outlineLevel="0" collapsed="false">
      <c r="A160" s="96"/>
      <c r="B160" s="93"/>
      <c r="C160" s="95"/>
      <c r="D160" s="95"/>
      <c r="E160" s="95"/>
      <c r="F160" s="95"/>
      <c r="G160" s="167"/>
      <c r="H160" s="167"/>
      <c r="I160" s="168"/>
      <c r="J160" s="96"/>
      <c r="N160" s="161" t="s">
        <v>133</v>
      </c>
    </row>
    <row r="161" s="51" customFormat="true" ht="12" hidden="false" customHeight="true" outlineLevel="0" collapsed="false">
      <c r="A161" s="104" t="s">
        <v>137</v>
      </c>
      <c r="B161" s="104" t="s">
        <v>138</v>
      </c>
      <c r="C161" s="68" t="s">
        <v>93</v>
      </c>
      <c r="D161" s="68"/>
      <c r="E161" s="68"/>
      <c r="F161" s="68"/>
      <c r="G161" s="68" t="s">
        <v>70</v>
      </c>
      <c r="H161" s="68"/>
      <c r="I161" s="68"/>
      <c r="J161" s="68"/>
      <c r="K161" s="68" t="s">
        <v>71</v>
      </c>
      <c r="L161" s="68"/>
      <c r="M161" s="68"/>
      <c r="N161" s="68"/>
    </row>
    <row r="162" s="51" customFormat="true" ht="45.75" hidden="false" customHeight="false" outlineLevel="0" collapsed="false">
      <c r="A162" s="104"/>
      <c r="B162" s="104"/>
      <c r="C162" s="169" t="s">
        <v>72</v>
      </c>
      <c r="D162" s="71" t="s">
        <v>73</v>
      </c>
      <c r="E162" s="72" t="s">
        <v>74</v>
      </c>
      <c r="F162" s="71" t="s">
        <v>75</v>
      </c>
      <c r="G162" s="70" t="s">
        <v>72</v>
      </c>
      <c r="H162" s="71" t="s">
        <v>73</v>
      </c>
      <c r="I162" s="72" t="s">
        <v>74</v>
      </c>
      <c r="J162" s="71" t="s">
        <v>76</v>
      </c>
      <c r="K162" s="72" t="s">
        <v>72</v>
      </c>
      <c r="L162" s="71" t="s">
        <v>73</v>
      </c>
      <c r="M162" s="72" t="s">
        <v>74</v>
      </c>
      <c r="N162" s="71" t="s">
        <v>77</v>
      </c>
    </row>
    <row r="163" s="51" customFormat="true" ht="12" hidden="false" customHeight="false" outlineLevel="0" collapsed="false">
      <c r="A163" s="170" t="n">
        <v>1</v>
      </c>
      <c r="B163" s="170" t="n">
        <v>2</v>
      </c>
      <c r="C163" s="94" t="n">
        <v>3</v>
      </c>
      <c r="D163" s="74" t="n">
        <v>4</v>
      </c>
      <c r="E163" s="73" t="n">
        <v>5</v>
      </c>
      <c r="F163" s="74" t="n">
        <v>6</v>
      </c>
      <c r="G163" s="73" t="n">
        <v>7</v>
      </c>
      <c r="H163" s="74" t="n">
        <v>8</v>
      </c>
      <c r="I163" s="73" t="n">
        <v>9</v>
      </c>
      <c r="J163" s="74" t="n">
        <v>10</v>
      </c>
      <c r="K163" s="73" t="n">
        <v>11</v>
      </c>
      <c r="L163" s="74" t="n">
        <v>12</v>
      </c>
      <c r="M163" s="73" t="n">
        <v>13</v>
      </c>
      <c r="N163" s="94" t="n">
        <v>14</v>
      </c>
    </row>
    <row r="164" s="51" customFormat="true" ht="11.25" hidden="false" customHeight="false" outlineLevel="0" collapsed="false">
      <c r="A164" s="171"/>
      <c r="B164" s="171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</row>
    <row r="165" s="51" customFormat="true" ht="56.25" hidden="false" customHeight="false" outlineLevel="0" collapsed="false">
      <c r="A165" s="172"/>
      <c r="B165" s="173" t="s">
        <v>139</v>
      </c>
      <c r="C165" s="174" t="n">
        <f aca="false">C98</f>
        <v>550188.08</v>
      </c>
      <c r="D165" s="174" t="n">
        <f aca="false">D98</f>
        <v>0</v>
      </c>
      <c r="E165" s="174" t="n">
        <f aca="false">E98</f>
        <v>0</v>
      </c>
      <c r="F165" s="174" t="n">
        <f aca="false">F98</f>
        <v>550188.08</v>
      </c>
      <c r="G165" s="174" t="n">
        <f aca="false">G98</f>
        <v>555000</v>
      </c>
      <c r="H165" s="174" t="n">
        <f aca="false">H98</f>
        <v>0</v>
      </c>
      <c r="I165" s="174" t="n">
        <f aca="false">I98</f>
        <v>0</v>
      </c>
      <c r="J165" s="174" t="n">
        <f aca="false">J98</f>
        <v>555000</v>
      </c>
      <c r="K165" s="174" t="n">
        <f aca="false">K98</f>
        <v>665000</v>
      </c>
      <c r="L165" s="174" t="n">
        <f aca="false">L98</f>
        <v>0</v>
      </c>
      <c r="M165" s="174" t="n">
        <f aca="false">M98</f>
        <v>0</v>
      </c>
      <c r="N165" s="174" t="n">
        <f aca="false">N98</f>
        <v>665000</v>
      </c>
    </row>
    <row r="166" s="51" customFormat="true" ht="11.25" hidden="false" customHeight="false" outlineLevel="0" collapsed="false">
      <c r="A166" s="83"/>
      <c r="B166" s="83" t="s">
        <v>131</v>
      </c>
      <c r="C166" s="175" t="n">
        <f aca="false">SUM(C165)</f>
        <v>550188.08</v>
      </c>
      <c r="D166" s="176" t="n">
        <f aca="false">SUM(D165)</f>
        <v>0</v>
      </c>
      <c r="E166" s="176" t="n">
        <f aca="false">SUM(E165)</f>
        <v>0</v>
      </c>
      <c r="F166" s="176" t="n">
        <f aca="false">SUM(F165)</f>
        <v>550188.08</v>
      </c>
      <c r="G166" s="176" t="n">
        <f aca="false">SUM(G165)</f>
        <v>555000</v>
      </c>
      <c r="H166" s="176" t="n">
        <f aca="false">SUM(H165)</f>
        <v>0</v>
      </c>
      <c r="I166" s="176" t="n">
        <f aca="false">SUM(I165)</f>
        <v>0</v>
      </c>
      <c r="J166" s="176" t="n">
        <f aca="false">SUM(J165)</f>
        <v>555000</v>
      </c>
      <c r="K166" s="177" t="n">
        <f aca="false">SUM(K165)</f>
        <v>665000</v>
      </c>
      <c r="L166" s="176" t="n">
        <f aca="false">SUM(L165)</f>
        <v>0</v>
      </c>
      <c r="M166" s="176" t="n">
        <f aca="false">SUM(M165)</f>
        <v>0</v>
      </c>
      <c r="N166" s="176" t="n">
        <f aca="false">SUM(N165)</f>
        <v>665000</v>
      </c>
    </row>
    <row r="167" s="51" customFormat="true" ht="11.25" hidden="false" customHeight="false" outlineLevel="0" collapsed="false">
      <c r="A167" s="96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</row>
    <row r="168" s="51" customFormat="true" ht="12.75" hidden="false" customHeight="false" outlineLevel="0" collapsed="false">
      <c r="A168" s="178" t="s">
        <v>140</v>
      </c>
      <c r="B168" s="178"/>
      <c r="C168" s="178"/>
      <c r="D168" s="178"/>
      <c r="E168" s="178"/>
      <c r="F168" s="178"/>
      <c r="G168" s="165"/>
      <c r="H168" s="165"/>
    </row>
    <row r="169" s="51" customFormat="true" ht="13.5" hidden="false" customHeight="false" outlineLevel="0" collapsed="false">
      <c r="A169" s="87"/>
      <c r="B169" s="87"/>
      <c r="C169" s="87"/>
      <c r="D169" s="87"/>
      <c r="E169" s="87"/>
      <c r="F169" s="87"/>
      <c r="G169" s="88"/>
      <c r="H169" s="88"/>
      <c r="J169" s="161" t="s">
        <v>133</v>
      </c>
    </row>
    <row r="170" s="51" customFormat="true" ht="13.5" hidden="false" customHeight="true" outlineLevel="0" collapsed="false">
      <c r="A170" s="104" t="s">
        <v>137</v>
      </c>
      <c r="B170" s="144" t="s">
        <v>141</v>
      </c>
      <c r="C170" s="68" t="s">
        <v>86</v>
      </c>
      <c r="D170" s="68"/>
      <c r="E170" s="68"/>
      <c r="F170" s="68"/>
      <c r="G170" s="68" t="s">
        <v>142</v>
      </c>
      <c r="H170" s="68"/>
      <c r="I170" s="68"/>
      <c r="J170" s="68"/>
    </row>
    <row r="171" s="51" customFormat="true" ht="45.75" hidden="false" customHeight="false" outlineLevel="0" collapsed="false">
      <c r="A171" s="104"/>
      <c r="B171" s="144"/>
      <c r="C171" s="146" t="s">
        <v>72</v>
      </c>
      <c r="D171" s="144" t="s">
        <v>73</v>
      </c>
      <c r="E171" s="147" t="s">
        <v>74</v>
      </c>
      <c r="F171" s="144" t="s">
        <v>75</v>
      </c>
      <c r="G171" s="146" t="s">
        <v>72</v>
      </c>
      <c r="H171" s="144" t="s">
        <v>73</v>
      </c>
      <c r="I171" s="147" t="s">
        <v>74</v>
      </c>
      <c r="J171" s="144" t="s">
        <v>76</v>
      </c>
    </row>
    <row r="172" s="51" customFormat="true" ht="12" hidden="false" customHeight="false" outlineLevel="0" collapsed="false">
      <c r="A172" s="170" t="n">
        <v>1</v>
      </c>
      <c r="B172" s="179" t="n">
        <v>2</v>
      </c>
      <c r="C172" s="94" t="n">
        <v>3</v>
      </c>
      <c r="D172" s="74" t="n">
        <v>4</v>
      </c>
      <c r="E172" s="73" t="n">
        <v>5</v>
      </c>
      <c r="F172" s="74" t="n">
        <v>6</v>
      </c>
      <c r="G172" s="73" t="n">
        <v>7</v>
      </c>
      <c r="H172" s="74" t="n">
        <v>8</v>
      </c>
      <c r="I172" s="162" t="n">
        <v>9</v>
      </c>
      <c r="J172" s="180" t="n">
        <v>10</v>
      </c>
    </row>
    <row r="173" s="51" customFormat="true" ht="11.25" hidden="false" customHeight="false" outlineLevel="0" collapsed="false">
      <c r="A173" s="181"/>
      <c r="B173" s="181"/>
      <c r="C173" s="77"/>
      <c r="D173" s="77"/>
      <c r="E173" s="77"/>
      <c r="F173" s="77"/>
      <c r="G173" s="77"/>
      <c r="H173" s="77"/>
      <c r="I173" s="77"/>
      <c r="J173" s="77"/>
    </row>
    <row r="174" s="51" customFormat="true" ht="56.25" hidden="false" customHeight="false" outlineLevel="0" collapsed="false">
      <c r="A174" s="181"/>
      <c r="B174" s="173" t="s">
        <v>139</v>
      </c>
      <c r="C174" s="98" t="n">
        <f aca="false">C146</f>
        <v>700245</v>
      </c>
      <c r="D174" s="98" t="n">
        <f aca="false">D146</f>
        <v>0</v>
      </c>
      <c r="E174" s="98" t="n">
        <f aca="false">E146</f>
        <v>0</v>
      </c>
      <c r="F174" s="98" t="n">
        <f aca="false">F146</f>
        <v>700245</v>
      </c>
      <c r="G174" s="98" t="n">
        <f aca="false">G146</f>
        <v>735957.495</v>
      </c>
      <c r="H174" s="98" t="n">
        <f aca="false">H146</f>
        <v>0</v>
      </c>
      <c r="I174" s="98" t="n">
        <f aca="false">I146</f>
        <v>0</v>
      </c>
      <c r="J174" s="98" t="n">
        <f aca="false">J146</f>
        <v>735957.495</v>
      </c>
    </row>
    <row r="175" s="51" customFormat="true" ht="11.25" hidden="false" customHeight="false" outlineLevel="0" collapsed="false">
      <c r="A175" s="182"/>
      <c r="B175" s="83" t="s">
        <v>131</v>
      </c>
      <c r="C175" s="183" t="n">
        <f aca="false">SUM(C174)</f>
        <v>700245</v>
      </c>
      <c r="D175" s="183" t="n">
        <f aca="false">SUM(D174)</f>
        <v>0</v>
      </c>
      <c r="E175" s="183" t="n">
        <f aca="false">SUM(E174)</f>
        <v>0</v>
      </c>
      <c r="F175" s="183" t="n">
        <f aca="false">SUM(F174)</f>
        <v>700245</v>
      </c>
      <c r="G175" s="183" t="n">
        <f aca="false">SUM(G174)</f>
        <v>735957.495</v>
      </c>
      <c r="H175" s="183" t="n">
        <f aca="false">SUM(H174)</f>
        <v>0</v>
      </c>
      <c r="I175" s="183" t="n">
        <f aca="false">SUM(I174)</f>
        <v>0</v>
      </c>
      <c r="J175" s="183" t="n">
        <f aca="false">SUM(J174)</f>
        <v>735957.495</v>
      </c>
    </row>
    <row r="176" s="51" customFormat="true" ht="11.25" hidden="false" customHeight="false" outlineLevel="0" collapsed="false">
      <c r="A176" s="184"/>
      <c r="B176" s="184"/>
      <c r="C176" s="184"/>
      <c r="D176" s="185"/>
      <c r="E176" s="185"/>
      <c r="F176" s="185"/>
      <c r="G176" s="185"/>
      <c r="H176" s="186"/>
      <c r="I176" s="186"/>
    </row>
    <row r="177" s="51" customFormat="true" ht="12.75" hidden="false" customHeight="false" outlineLevel="0" collapsed="false">
      <c r="A177" s="165" t="s">
        <v>143</v>
      </c>
      <c r="B177" s="165"/>
      <c r="C177" s="165"/>
      <c r="D177" s="165"/>
      <c r="E177" s="165"/>
      <c r="F177" s="165"/>
      <c r="G177" s="185"/>
      <c r="H177" s="186"/>
      <c r="I177" s="186"/>
    </row>
    <row r="178" s="51" customFormat="true" ht="12.75" hidden="false" customHeight="false" outlineLevel="0" collapsed="false">
      <c r="A178" s="165"/>
      <c r="B178" s="165"/>
      <c r="C178" s="165"/>
      <c r="D178" s="165"/>
      <c r="E178" s="165"/>
      <c r="F178" s="165"/>
      <c r="G178" s="185"/>
      <c r="H178" s="186"/>
      <c r="I178" s="186"/>
    </row>
    <row r="179" s="51" customFormat="true" ht="12.75" hidden="false" customHeight="false" outlineLevel="0" collapsed="false">
      <c r="A179" s="165" t="s">
        <v>144</v>
      </c>
      <c r="B179" s="165"/>
      <c r="C179" s="165"/>
      <c r="D179" s="165"/>
      <c r="E179" s="165"/>
      <c r="F179" s="185"/>
      <c r="G179" s="185"/>
      <c r="H179" s="186"/>
      <c r="I179" s="186"/>
    </row>
    <row r="180" s="51" customFormat="true" ht="13.5" hidden="false" customHeight="false" outlineLevel="0" collapsed="false">
      <c r="A180" s="184"/>
      <c r="B180" s="184"/>
      <c r="C180" s="184"/>
      <c r="D180" s="185"/>
      <c r="E180" s="185"/>
      <c r="F180" s="185"/>
      <c r="G180" s="185"/>
      <c r="H180" s="186"/>
      <c r="I180" s="186"/>
      <c r="M180" s="161" t="s">
        <v>133</v>
      </c>
    </row>
    <row r="181" s="51" customFormat="true" ht="40.5" hidden="false" customHeight="true" outlineLevel="0" collapsed="false">
      <c r="A181" s="104" t="s">
        <v>137</v>
      </c>
      <c r="B181" s="187" t="s">
        <v>145</v>
      </c>
      <c r="C181" s="146"/>
      <c r="D181" s="144"/>
      <c r="E181" s="68" t="s">
        <v>69</v>
      </c>
      <c r="F181" s="68"/>
      <c r="G181" s="68"/>
      <c r="H181" s="104" t="s">
        <v>146</v>
      </c>
      <c r="I181" s="104"/>
      <c r="J181" s="104"/>
      <c r="K181" s="68" t="s">
        <v>71</v>
      </c>
      <c r="L181" s="68"/>
      <c r="M181" s="68"/>
    </row>
    <row r="182" s="51" customFormat="true" ht="34.5" hidden="false" customHeight="false" outlineLevel="0" collapsed="false">
      <c r="A182" s="104"/>
      <c r="B182" s="188"/>
      <c r="C182" s="189" t="s">
        <v>147</v>
      </c>
      <c r="D182" s="190" t="s">
        <v>148</v>
      </c>
      <c r="E182" s="189" t="s">
        <v>72</v>
      </c>
      <c r="F182" s="191" t="s">
        <v>73</v>
      </c>
      <c r="G182" s="144" t="s">
        <v>149</v>
      </c>
      <c r="H182" s="192" t="s">
        <v>72</v>
      </c>
      <c r="I182" s="193" t="s">
        <v>73</v>
      </c>
      <c r="J182" s="144" t="s">
        <v>150</v>
      </c>
      <c r="K182" s="192" t="s">
        <v>72</v>
      </c>
      <c r="L182" s="193" t="s">
        <v>73</v>
      </c>
      <c r="M182" s="144" t="s">
        <v>77</v>
      </c>
    </row>
    <row r="183" s="51" customFormat="true" ht="12" hidden="false" customHeight="false" outlineLevel="0" collapsed="false">
      <c r="A183" s="74" t="n">
        <v>1</v>
      </c>
      <c r="B183" s="162" t="n">
        <v>2</v>
      </c>
      <c r="C183" s="73" t="n">
        <v>3</v>
      </c>
      <c r="D183" s="74" t="n">
        <v>4</v>
      </c>
      <c r="E183" s="73" t="n">
        <v>5</v>
      </c>
      <c r="F183" s="74" t="n">
        <v>6</v>
      </c>
      <c r="G183" s="73" t="n">
        <v>7</v>
      </c>
      <c r="H183" s="94" t="n">
        <v>8</v>
      </c>
      <c r="I183" s="94" t="n">
        <v>9</v>
      </c>
      <c r="J183" s="73" t="n">
        <v>10</v>
      </c>
      <c r="K183" s="73" t="n">
        <v>11</v>
      </c>
      <c r="L183" s="94" t="n">
        <v>12</v>
      </c>
      <c r="M183" s="94" t="n">
        <v>13</v>
      </c>
    </row>
    <row r="184" s="51" customFormat="true" ht="23.25" hidden="false" customHeight="true" outlineLevel="0" collapsed="false">
      <c r="A184" s="77"/>
      <c r="B184" s="194" t="s">
        <v>78</v>
      </c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</row>
    <row r="185" s="51" customFormat="true" ht="11.25" hidden="false" customHeight="false" outlineLevel="0" collapsed="false">
      <c r="A185" s="77"/>
      <c r="B185" s="195" t="s">
        <v>151</v>
      </c>
      <c r="C185" s="78"/>
      <c r="D185" s="78"/>
      <c r="E185" s="75"/>
      <c r="F185" s="75"/>
      <c r="G185" s="75"/>
      <c r="H185" s="75"/>
      <c r="I185" s="75"/>
      <c r="J185" s="75"/>
      <c r="K185" s="75"/>
      <c r="L185" s="75"/>
      <c r="M185" s="77"/>
    </row>
    <row r="186" s="51" customFormat="true" ht="11.25" hidden="false" customHeight="false" outlineLevel="0" collapsed="false">
      <c r="A186" s="77"/>
      <c r="B186" s="78" t="s">
        <v>152</v>
      </c>
      <c r="C186" s="78" t="s">
        <v>153</v>
      </c>
      <c r="D186" s="78" t="s">
        <v>154</v>
      </c>
      <c r="E186" s="77" t="n">
        <v>1</v>
      </c>
      <c r="F186" s="77"/>
      <c r="G186" s="77" t="n">
        <f aca="false">E186+F186</f>
        <v>1</v>
      </c>
      <c r="H186" s="77" t="n">
        <v>1</v>
      </c>
      <c r="I186" s="77"/>
      <c r="J186" s="77" t="n">
        <f aca="false">H186+I186</f>
        <v>1</v>
      </c>
      <c r="K186" s="77" t="n">
        <v>1</v>
      </c>
      <c r="L186" s="77"/>
      <c r="M186" s="77" t="n">
        <f aca="false">K186</f>
        <v>1</v>
      </c>
    </row>
    <row r="187" s="51" customFormat="true" ht="78.75" hidden="false" customHeight="false" outlineLevel="0" collapsed="false">
      <c r="A187" s="77"/>
      <c r="B187" s="78" t="s">
        <v>155</v>
      </c>
      <c r="C187" s="78" t="s">
        <v>156</v>
      </c>
      <c r="D187" s="78" t="s">
        <v>157</v>
      </c>
      <c r="E187" s="77" t="n">
        <v>4</v>
      </c>
      <c r="F187" s="77"/>
      <c r="G187" s="77" t="n">
        <f aca="false">E187+F187</f>
        <v>4</v>
      </c>
      <c r="H187" s="77" t="n">
        <v>4</v>
      </c>
      <c r="I187" s="77"/>
      <c r="J187" s="77" t="n">
        <f aca="false">H187+I187</f>
        <v>4</v>
      </c>
      <c r="K187" s="77" t="n">
        <v>4</v>
      </c>
      <c r="L187" s="77"/>
      <c r="M187" s="77" t="n">
        <f aca="false">K187</f>
        <v>4</v>
      </c>
    </row>
    <row r="188" s="51" customFormat="true" ht="33.75" hidden="false" customHeight="false" outlineLevel="0" collapsed="false">
      <c r="A188" s="82"/>
      <c r="B188" s="196" t="s">
        <v>158</v>
      </c>
      <c r="C188" s="196" t="s">
        <v>156</v>
      </c>
      <c r="D188" s="196" t="s">
        <v>157</v>
      </c>
      <c r="E188" s="197" t="n">
        <v>1</v>
      </c>
      <c r="F188" s="197"/>
      <c r="G188" s="77" t="n">
        <f aca="false">E188+F188</f>
        <v>1</v>
      </c>
      <c r="H188" s="197" t="n">
        <v>1</v>
      </c>
      <c r="I188" s="197"/>
      <c r="J188" s="77" t="n">
        <f aca="false">H188+I188</f>
        <v>1</v>
      </c>
      <c r="K188" s="197" t="n">
        <v>1</v>
      </c>
      <c r="L188" s="197"/>
      <c r="M188" s="77" t="n">
        <f aca="false">K188</f>
        <v>1</v>
      </c>
    </row>
    <row r="189" s="51" customFormat="true" ht="56.25" hidden="false" customHeight="false" outlineLevel="0" collapsed="false">
      <c r="A189" s="82"/>
      <c r="B189" s="196" t="s">
        <v>159</v>
      </c>
      <c r="C189" s="196" t="s">
        <v>156</v>
      </c>
      <c r="D189" s="196" t="s">
        <v>157</v>
      </c>
      <c r="E189" s="197" t="n">
        <f aca="false">E187+E188</f>
        <v>5</v>
      </c>
      <c r="F189" s="197"/>
      <c r="G189" s="77" t="n">
        <f aca="false">E189+F189</f>
        <v>5</v>
      </c>
      <c r="H189" s="197" t="n">
        <f aca="false">H187+H188</f>
        <v>5</v>
      </c>
      <c r="I189" s="197"/>
      <c r="J189" s="77" t="n">
        <f aca="false">H189+I189</f>
        <v>5</v>
      </c>
      <c r="K189" s="197" t="n">
        <v>5</v>
      </c>
      <c r="L189" s="197"/>
      <c r="M189" s="77" t="n">
        <f aca="false">K189</f>
        <v>5</v>
      </c>
    </row>
    <row r="190" s="51" customFormat="true" ht="11.25" hidden="false" customHeight="false" outlineLevel="0" collapsed="false">
      <c r="A190" s="82"/>
      <c r="B190" s="195" t="s">
        <v>160</v>
      </c>
      <c r="C190" s="78"/>
      <c r="D190" s="78"/>
      <c r="E190" s="77"/>
      <c r="F190" s="77"/>
      <c r="G190" s="77"/>
      <c r="H190" s="77"/>
      <c r="I190" s="77"/>
      <c r="J190" s="77"/>
      <c r="K190" s="77"/>
      <c r="L190" s="77"/>
      <c r="M190" s="77"/>
    </row>
    <row r="191" s="51" customFormat="true" ht="22.5" hidden="false" customHeight="false" outlineLevel="0" collapsed="false">
      <c r="A191" s="82"/>
      <c r="B191" s="78" t="s">
        <v>161</v>
      </c>
      <c r="C191" s="78" t="s">
        <v>153</v>
      </c>
      <c r="D191" s="78" t="s">
        <v>162</v>
      </c>
      <c r="E191" s="77" t="n">
        <v>182</v>
      </c>
      <c r="F191" s="77"/>
      <c r="G191" s="77" t="n">
        <f aca="false">E191+F191</f>
        <v>182</v>
      </c>
      <c r="H191" s="77" t="n">
        <v>168</v>
      </c>
      <c r="I191" s="77"/>
      <c r="J191" s="77" t="n">
        <f aca="false">H191+I191</f>
        <v>168</v>
      </c>
      <c r="K191" s="77" t="n">
        <v>175</v>
      </c>
      <c r="L191" s="77"/>
      <c r="M191" s="77" t="n">
        <f aca="false">K191</f>
        <v>175</v>
      </c>
    </row>
    <row r="192" s="51" customFormat="true" ht="11.25" hidden="false" customHeight="false" outlineLevel="0" collapsed="false">
      <c r="A192" s="82"/>
      <c r="B192" s="195" t="s">
        <v>163</v>
      </c>
      <c r="C192" s="78"/>
      <c r="D192" s="78"/>
      <c r="E192" s="77"/>
      <c r="F192" s="77"/>
      <c r="G192" s="77"/>
      <c r="H192" s="77"/>
      <c r="I192" s="77"/>
      <c r="J192" s="77"/>
      <c r="K192" s="77"/>
      <c r="L192" s="77"/>
      <c r="M192" s="77"/>
    </row>
    <row r="193" s="51" customFormat="true" ht="33.75" hidden="false" customHeight="false" outlineLevel="0" collapsed="false">
      <c r="A193" s="82"/>
      <c r="B193" s="78" t="s">
        <v>164</v>
      </c>
      <c r="C193" s="78" t="s">
        <v>153</v>
      </c>
      <c r="D193" s="78" t="s">
        <v>165</v>
      </c>
      <c r="E193" s="98" t="n">
        <f aca="false">E191/E187</f>
        <v>45.5</v>
      </c>
      <c r="F193" s="98"/>
      <c r="G193" s="77" t="n">
        <f aca="false">E193+F193</f>
        <v>45.5</v>
      </c>
      <c r="H193" s="98" t="n">
        <f aca="false">H191/H187</f>
        <v>42</v>
      </c>
      <c r="I193" s="98"/>
      <c r="J193" s="77" t="n">
        <f aca="false">H193+I193</f>
        <v>42</v>
      </c>
      <c r="K193" s="98" t="n">
        <f aca="false">K191/K187</f>
        <v>43.75</v>
      </c>
      <c r="L193" s="77"/>
      <c r="M193" s="98" t="n">
        <f aca="false">M191/M187</f>
        <v>43.75</v>
      </c>
    </row>
    <row r="194" s="51" customFormat="true" ht="11.25" hidden="false" customHeight="false" outlineLevel="0" collapsed="false">
      <c r="A194" s="82"/>
      <c r="B194" s="195" t="s">
        <v>166</v>
      </c>
      <c r="C194" s="78"/>
      <c r="D194" s="78"/>
      <c r="E194" s="77"/>
      <c r="F194" s="77"/>
      <c r="G194" s="77" t="n">
        <f aca="false">E194+F194</f>
        <v>0</v>
      </c>
      <c r="H194" s="77"/>
      <c r="I194" s="77"/>
      <c r="J194" s="77" t="n">
        <f aca="false">H194+I194</f>
        <v>0</v>
      </c>
      <c r="K194" s="77"/>
      <c r="L194" s="77"/>
      <c r="M194" s="77"/>
    </row>
    <row r="195" s="51" customFormat="true" ht="65.25" hidden="false" customHeight="true" outlineLevel="0" collapsed="false">
      <c r="A195" s="198"/>
      <c r="B195" s="199" t="s">
        <v>167</v>
      </c>
      <c r="C195" s="27" t="s">
        <v>168</v>
      </c>
      <c r="D195" s="200" t="s">
        <v>169</v>
      </c>
      <c r="E195" s="201" t="n">
        <v>54.05</v>
      </c>
      <c r="F195" s="77"/>
      <c r="G195" s="77" t="n">
        <f aca="false">E195+F195</f>
        <v>54.05</v>
      </c>
      <c r="H195" s="201" t="n">
        <v>52.6</v>
      </c>
      <c r="I195" s="77"/>
      <c r="J195" s="77" t="n">
        <f aca="false">H195+I195</f>
        <v>52.6</v>
      </c>
      <c r="K195" s="201" t="n">
        <v>52.6</v>
      </c>
      <c r="L195" s="77"/>
      <c r="M195" s="201" t="n">
        <v>52.6</v>
      </c>
    </row>
    <row r="196" s="51" customFormat="true" ht="11.2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</row>
    <row r="197" s="51" customFormat="true" ht="12.75" hidden="false" customHeight="false" outlineLevel="0" collapsed="false">
      <c r="A197" s="165" t="s">
        <v>170</v>
      </c>
      <c r="B197" s="165"/>
      <c r="C197" s="165"/>
      <c r="D197" s="165"/>
      <c r="E197" s="165"/>
      <c r="F197" s="165"/>
      <c r="G197" s="165"/>
      <c r="H197" s="50"/>
      <c r="I197" s="50"/>
    </row>
    <row r="198" s="51" customFormat="true" ht="13.5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202"/>
      <c r="J198" s="203" t="s">
        <v>133</v>
      </c>
      <c r="K198" s="204"/>
    </row>
    <row r="199" s="51" customFormat="true" ht="13.5" hidden="false" customHeight="true" outlineLevel="0" collapsed="false">
      <c r="A199" s="104" t="s">
        <v>137</v>
      </c>
      <c r="B199" s="205" t="s">
        <v>145</v>
      </c>
      <c r="C199" s="206"/>
      <c r="D199" s="207" t="s">
        <v>148</v>
      </c>
      <c r="E199" s="208" t="s">
        <v>86</v>
      </c>
      <c r="F199" s="208"/>
      <c r="G199" s="208"/>
      <c r="H199" s="208" t="s">
        <v>87</v>
      </c>
      <c r="I199" s="208"/>
      <c r="J199" s="208"/>
      <c r="K199" s="204"/>
    </row>
    <row r="200" s="51" customFormat="true" ht="34.5" hidden="false" customHeight="false" outlineLevel="0" collapsed="false">
      <c r="A200" s="104"/>
      <c r="B200" s="209"/>
      <c r="C200" s="210" t="s">
        <v>147</v>
      </c>
      <c r="D200" s="207"/>
      <c r="E200" s="210" t="s">
        <v>72</v>
      </c>
      <c r="F200" s="211" t="s">
        <v>73</v>
      </c>
      <c r="G200" s="144" t="s">
        <v>149</v>
      </c>
      <c r="H200" s="212" t="s">
        <v>72</v>
      </c>
      <c r="I200" s="213" t="s">
        <v>73</v>
      </c>
      <c r="J200" s="144" t="s">
        <v>150</v>
      </c>
      <c r="K200" s="204"/>
    </row>
    <row r="201" s="51" customFormat="true" ht="13.5" hidden="false" customHeight="true" outlineLevel="0" collapsed="false">
      <c r="A201" s="214" t="n">
        <v>1</v>
      </c>
      <c r="B201" s="215" t="n">
        <v>2</v>
      </c>
      <c r="C201" s="216" t="n">
        <v>3</v>
      </c>
      <c r="D201" s="215" t="n">
        <v>4</v>
      </c>
      <c r="E201" s="216" t="n">
        <v>5</v>
      </c>
      <c r="F201" s="215" t="n">
        <v>6</v>
      </c>
      <c r="G201" s="216" t="n">
        <v>7</v>
      </c>
      <c r="H201" s="216" t="n">
        <v>7</v>
      </c>
      <c r="I201" s="217" t="n">
        <v>8</v>
      </c>
      <c r="J201" s="73" t="n">
        <v>9</v>
      </c>
      <c r="K201" s="204"/>
    </row>
    <row r="202" s="51" customFormat="true" ht="27" hidden="false" customHeight="true" outlineLevel="0" collapsed="false">
      <c r="A202" s="218" t="s">
        <v>78</v>
      </c>
      <c r="B202" s="218"/>
      <c r="C202" s="218"/>
      <c r="D202" s="218"/>
      <c r="E202" s="218"/>
      <c r="F202" s="218"/>
      <c r="G202" s="218"/>
      <c r="H202" s="218"/>
      <c r="I202" s="218"/>
      <c r="J202" s="218"/>
      <c r="K202" s="204"/>
    </row>
    <row r="203" s="51" customFormat="true" ht="11.25" hidden="false" customHeight="false" outlineLevel="0" collapsed="false">
      <c r="A203" s="75"/>
      <c r="B203" s="195" t="s">
        <v>151</v>
      </c>
      <c r="C203" s="78"/>
      <c r="D203" s="78"/>
      <c r="E203" s="75"/>
      <c r="F203" s="219"/>
      <c r="G203" s="75"/>
      <c r="H203" s="220"/>
      <c r="I203" s="220"/>
      <c r="J203" s="77"/>
      <c r="K203" s="204"/>
    </row>
    <row r="204" s="51" customFormat="true" ht="11.25" hidden="false" customHeight="false" outlineLevel="0" collapsed="false">
      <c r="A204" s="77"/>
      <c r="B204" s="78" t="s">
        <v>152</v>
      </c>
      <c r="C204" s="78" t="s">
        <v>153</v>
      </c>
      <c r="D204" s="78" t="s">
        <v>154</v>
      </c>
      <c r="E204" s="77" t="n">
        <v>1</v>
      </c>
      <c r="F204" s="221"/>
      <c r="G204" s="77" t="n">
        <v>1</v>
      </c>
      <c r="H204" s="77" t="n">
        <v>1</v>
      </c>
      <c r="I204" s="222"/>
      <c r="J204" s="77" t="n">
        <v>1</v>
      </c>
      <c r="K204" s="204"/>
    </row>
    <row r="205" s="51" customFormat="true" ht="78.75" hidden="false" customHeight="false" outlineLevel="0" collapsed="false">
      <c r="A205" s="77"/>
      <c r="B205" s="78" t="s">
        <v>155</v>
      </c>
      <c r="C205" s="78" t="s">
        <v>156</v>
      </c>
      <c r="D205" s="78" t="s">
        <v>157</v>
      </c>
      <c r="E205" s="77" t="n">
        <v>4</v>
      </c>
      <c r="F205" s="221"/>
      <c r="G205" s="77" t="n">
        <v>4</v>
      </c>
      <c r="H205" s="77" t="n">
        <v>4</v>
      </c>
      <c r="I205" s="222"/>
      <c r="J205" s="77" t="n">
        <v>4</v>
      </c>
      <c r="K205" s="204"/>
    </row>
    <row r="206" s="51" customFormat="true" ht="33.75" hidden="false" customHeight="false" outlineLevel="0" collapsed="false">
      <c r="A206" s="82"/>
      <c r="B206" s="196" t="s">
        <v>158</v>
      </c>
      <c r="C206" s="196" t="s">
        <v>156</v>
      </c>
      <c r="D206" s="196" t="s">
        <v>157</v>
      </c>
      <c r="E206" s="197" t="n">
        <v>1</v>
      </c>
      <c r="F206" s="223"/>
      <c r="G206" s="197" t="n">
        <v>1</v>
      </c>
      <c r="H206" s="197" t="n">
        <v>1</v>
      </c>
      <c r="I206" s="224"/>
      <c r="J206" s="197" t="n">
        <v>1</v>
      </c>
      <c r="K206" s="204"/>
    </row>
    <row r="207" s="51" customFormat="true" ht="56.25" hidden="false" customHeight="false" outlineLevel="0" collapsed="false">
      <c r="A207" s="82"/>
      <c r="B207" s="78" t="s">
        <v>159</v>
      </c>
      <c r="C207" s="78" t="s">
        <v>156</v>
      </c>
      <c r="D207" s="78" t="s">
        <v>157</v>
      </c>
      <c r="E207" s="77" t="n">
        <v>5</v>
      </c>
      <c r="F207" s="221"/>
      <c r="G207" s="77" t="n">
        <v>5</v>
      </c>
      <c r="H207" s="77" t="n">
        <v>5</v>
      </c>
      <c r="I207" s="222"/>
      <c r="J207" s="77" t="n">
        <v>5</v>
      </c>
      <c r="K207" s="204"/>
    </row>
    <row r="208" s="51" customFormat="true" ht="11.25" hidden="false" customHeight="false" outlineLevel="0" collapsed="false">
      <c r="A208" s="82"/>
      <c r="B208" s="195" t="s">
        <v>160</v>
      </c>
      <c r="C208" s="78"/>
      <c r="D208" s="78"/>
      <c r="E208" s="77"/>
      <c r="F208" s="221"/>
      <c r="G208" s="77"/>
      <c r="H208" s="77"/>
      <c r="I208" s="222"/>
      <c r="J208" s="77"/>
      <c r="K208" s="204"/>
    </row>
    <row r="209" s="51" customFormat="true" ht="22.5" hidden="false" customHeight="false" outlineLevel="0" collapsed="false">
      <c r="A209" s="82"/>
      <c r="B209" s="78" t="s">
        <v>161</v>
      </c>
      <c r="C209" s="78" t="s">
        <v>153</v>
      </c>
      <c r="D209" s="78" t="s">
        <v>162</v>
      </c>
      <c r="E209" s="77" t="n">
        <v>185</v>
      </c>
      <c r="F209" s="221"/>
      <c r="G209" s="77" t="n">
        <v>185</v>
      </c>
      <c r="H209" s="77" t="n">
        <v>190</v>
      </c>
      <c r="I209" s="222"/>
      <c r="J209" s="77" t="n">
        <v>190</v>
      </c>
      <c r="K209" s="204"/>
    </row>
    <row r="210" s="51" customFormat="true" ht="11.25" hidden="false" customHeight="false" outlineLevel="0" collapsed="false">
      <c r="A210" s="82"/>
      <c r="B210" s="195" t="s">
        <v>163</v>
      </c>
      <c r="C210" s="78"/>
      <c r="D210" s="78"/>
      <c r="E210" s="77"/>
      <c r="F210" s="221"/>
      <c r="G210" s="77"/>
      <c r="H210" s="77"/>
      <c r="I210" s="222"/>
      <c r="J210" s="77"/>
      <c r="K210" s="204"/>
    </row>
    <row r="211" s="51" customFormat="true" ht="33.75" hidden="false" customHeight="false" outlineLevel="0" collapsed="false">
      <c r="A211" s="82"/>
      <c r="B211" s="78" t="s">
        <v>164</v>
      </c>
      <c r="C211" s="78" t="s">
        <v>153</v>
      </c>
      <c r="D211" s="78" t="s">
        <v>165</v>
      </c>
      <c r="E211" s="98" t="n">
        <f aca="false">E209/E205</f>
        <v>46.25</v>
      </c>
      <c r="F211" s="221"/>
      <c r="G211" s="98" t="n">
        <f aca="false">G209/G205</f>
        <v>46.25</v>
      </c>
      <c r="H211" s="98" t="n">
        <f aca="false">H209/H205</f>
        <v>47.5</v>
      </c>
      <c r="I211" s="222"/>
      <c r="J211" s="98" t="n">
        <f aca="false">J209/J205</f>
        <v>47.5</v>
      </c>
      <c r="K211" s="204"/>
    </row>
    <row r="212" s="51" customFormat="true" ht="11.25" hidden="false" customHeight="false" outlineLevel="0" collapsed="false">
      <c r="A212" s="82"/>
      <c r="B212" s="195" t="s">
        <v>166</v>
      </c>
      <c r="C212" s="78"/>
      <c r="D212" s="78"/>
      <c r="E212" s="77"/>
      <c r="F212" s="221"/>
      <c r="G212" s="77"/>
      <c r="H212" s="77"/>
      <c r="I212" s="222"/>
      <c r="J212" s="77"/>
      <c r="K212" s="204"/>
    </row>
    <row r="213" s="51" customFormat="true" ht="56.25" hidden="false" customHeight="false" outlineLevel="0" collapsed="false">
      <c r="A213" s="82"/>
      <c r="B213" s="199" t="s">
        <v>167</v>
      </c>
      <c r="C213" s="27" t="s">
        <v>168</v>
      </c>
      <c r="D213" s="200" t="s">
        <v>169</v>
      </c>
      <c r="E213" s="201" t="n">
        <v>53</v>
      </c>
      <c r="F213" s="221"/>
      <c r="G213" s="201" t="n">
        <v>53</v>
      </c>
      <c r="H213" s="201" t="n">
        <v>54</v>
      </c>
      <c r="I213" s="222"/>
      <c r="J213" s="201" t="n">
        <v>54</v>
      </c>
      <c r="K213" s="204"/>
    </row>
    <row r="214" s="51" customFormat="true" ht="11.25" hidden="false" customHeight="false" outlineLevel="0" collapsed="false">
      <c r="A214" s="96"/>
      <c r="B214" s="225"/>
      <c r="C214" s="225"/>
      <c r="D214" s="225"/>
      <c r="E214" s="226"/>
      <c r="F214" s="226"/>
      <c r="G214" s="96"/>
      <c r="H214" s="226"/>
      <c r="I214" s="226"/>
      <c r="J214" s="96"/>
      <c r="K214" s="204"/>
    </row>
    <row r="215" s="51" customFormat="true" ht="12.75" hidden="false" customHeight="false" outlineLevel="0" collapsed="false">
      <c r="A215" s="166" t="s">
        <v>171</v>
      </c>
      <c r="B215" s="166"/>
      <c r="C215" s="166"/>
      <c r="D215" s="166"/>
      <c r="E215" s="226"/>
      <c r="F215" s="226"/>
      <c r="G215" s="96"/>
      <c r="H215" s="226"/>
      <c r="I215" s="226"/>
      <c r="J215" s="96"/>
      <c r="K215" s="204"/>
    </row>
    <row r="216" s="51" customFormat="true" ht="12" hidden="false" customHeight="false" outlineLevel="0" collapsed="false">
      <c r="A216" s="227"/>
      <c r="B216" s="227"/>
      <c r="C216" s="227"/>
      <c r="D216" s="227"/>
      <c r="E216" s="227"/>
      <c r="F216" s="227"/>
      <c r="G216" s="228"/>
      <c r="H216" s="204"/>
      <c r="I216" s="229"/>
      <c r="J216" s="204"/>
      <c r="K216" s="230" t="s">
        <v>66</v>
      </c>
    </row>
    <row r="217" s="51" customFormat="true" ht="33" hidden="false" customHeight="true" outlineLevel="0" collapsed="false">
      <c r="A217" s="207" t="s">
        <v>68</v>
      </c>
      <c r="B217" s="231" t="s">
        <v>69</v>
      </c>
      <c r="C217" s="231"/>
      <c r="D217" s="232" t="s">
        <v>172</v>
      </c>
      <c r="E217" s="232"/>
      <c r="F217" s="208" t="s">
        <v>71</v>
      </c>
      <c r="G217" s="208"/>
      <c r="H217" s="208" t="s">
        <v>86</v>
      </c>
      <c r="I217" s="208"/>
      <c r="J217" s="208" t="s">
        <v>87</v>
      </c>
      <c r="K217" s="208"/>
    </row>
    <row r="218" s="51" customFormat="true" ht="34.5" hidden="false" customHeight="false" outlineLevel="0" collapsed="false">
      <c r="A218" s="207"/>
      <c r="B218" s="232" t="s">
        <v>72</v>
      </c>
      <c r="C218" s="213" t="s">
        <v>73</v>
      </c>
      <c r="D218" s="232" t="s">
        <v>72</v>
      </c>
      <c r="E218" s="213" t="s">
        <v>73</v>
      </c>
      <c r="F218" s="212" t="s">
        <v>72</v>
      </c>
      <c r="G218" s="213" t="s">
        <v>73</v>
      </c>
      <c r="H218" s="212" t="s">
        <v>72</v>
      </c>
      <c r="I218" s="213" t="s">
        <v>73</v>
      </c>
      <c r="J218" s="212" t="s">
        <v>72</v>
      </c>
      <c r="K218" s="213" t="s">
        <v>73</v>
      </c>
    </row>
    <row r="219" s="51" customFormat="true" ht="12" hidden="false" customHeight="false" outlineLevel="0" collapsed="false">
      <c r="A219" s="233" t="n">
        <v>1</v>
      </c>
      <c r="B219" s="234" t="n">
        <v>2</v>
      </c>
      <c r="C219" s="234" t="n">
        <v>3</v>
      </c>
      <c r="D219" s="233" t="n">
        <v>4</v>
      </c>
      <c r="E219" s="234" t="n">
        <v>5</v>
      </c>
      <c r="F219" s="233" t="n">
        <v>6</v>
      </c>
      <c r="G219" s="234" t="n">
        <v>7</v>
      </c>
      <c r="H219" s="235" t="n">
        <v>8</v>
      </c>
      <c r="I219" s="234" t="n">
        <v>9</v>
      </c>
      <c r="J219" s="235" t="n">
        <v>10</v>
      </c>
      <c r="K219" s="234" t="n">
        <v>11</v>
      </c>
    </row>
    <row r="220" s="51" customFormat="true" ht="11.25" hidden="false" customHeight="false" outlineLevel="0" collapsed="false">
      <c r="A220" s="236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  <row r="221" s="51" customFormat="true" ht="11.25" hidden="false" customHeight="false" outlineLevel="0" collapsed="false">
      <c r="A221" s="78" t="s">
        <v>131</v>
      </c>
      <c r="B221" s="77"/>
      <c r="C221" s="77"/>
      <c r="D221" s="77"/>
      <c r="E221" s="77"/>
      <c r="F221" s="77"/>
      <c r="G221" s="77"/>
      <c r="H221" s="77"/>
      <c r="I221" s="77"/>
      <c r="J221" s="77"/>
      <c r="K221" s="77"/>
    </row>
    <row r="222" s="51" customFormat="true" ht="142.5" hidden="false" customHeight="true" outlineLevel="0" collapsed="false">
      <c r="A222" s="78" t="s">
        <v>173</v>
      </c>
      <c r="B222" s="80" t="s">
        <v>80</v>
      </c>
      <c r="C222" s="80"/>
      <c r="D222" s="80" t="s">
        <v>80</v>
      </c>
      <c r="E222" s="80"/>
      <c r="F222" s="80" t="s">
        <v>80</v>
      </c>
      <c r="G222" s="80"/>
      <c r="H222" s="80" t="s">
        <v>80</v>
      </c>
      <c r="I222" s="80"/>
      <c r="J222" s="80" t="s">
        <v>80</v>
      </c>
      <c r="K222" s="80"/>
      <c r="L222" s="237"/>
    </row>
    <row r="223" s="51" customFormat="true" ht="11.25" hidden="false" customHeight="false" outlineLevel="0" collapsed="false">
      <c r="L223" s="237"/>
    </row>
    <row r="224" s="51" customFormat="true" ht="12.75" hidden="false" customHeight="false" outlineLevel="0" collapsed="false">
      <c r="A224" s="238" t="s">
        <v>174</v>
      </c>
      <c r="B224" s="238"/>
      <c r="C224" s="238"/>
      <c r="D224" s="238"/>
      <c r="E224" s="238"/>
      <c r="F224" s="239"/>
      <c r="G224" s="239"/>
      <c r="H224" s="239"/>
      <c r="I224" s="239"/>
      <c r="J224" s="50"/>
      <c r="K224" s="50"/>
    </row>
    <row r="225" s="51" customFormat="true" ht="7.5" hidden="false" customHeight="true" outlineLevel="0" collapsed="false">
      <c r="A225" s="184"/>
      <c r="B225" s="184"/>
      <c r="C225" s="184"/>
      <c r="D225" s="184"/>
      <c r="E225" s="184"/>
      <c r="F225" s="184"/>
      <c r="G225" s="184"/>
      <c r="H225" s="184"/>
      <c r="I225" s="184"/>
      <c r="J225" s="50"/>
      <c r="K225" s="240"/>
    </row>
    <row r="226" s="51" customFormat="true" ht="13.5" hidden="false" customHeight="true" outlineLevel="0" collapsed="false">
      <c r="A226" s="147" t="s">
        <v>175</v>
      </c>
      <c r="B226" s="68" t="s">
        <v>69</v>
      </c>
      <c r="C226" s="68"/>
      <c r="D226" s="68"/>
      <c r="E226" s="68"/>
      <c r="F226" s="68" t="s">
        <v>176</v>
      </c>
      <c r="G226" s="68"/>
      <c r="H226" s="68"/>
      <c r="I226" s="68"/>
      <c r="J226" s="68" t="s">
        <v>177</v>
      </c>
      <c r="K226" s="68"/>
      <c r="L226" s="68" t="s">
        <v>178</v>
      </c>
      <c r="M226" s="68"/>
      <c r="N226" s="68" t="s">
        <v>179</v>
      </c>
      <c r="O226" s="68"/>
    </row>
    <row r="227" s="51" customFormat="true" ht="12" hidden="false" customHeight="true" outlineLevel="0" collapsed="false">
      <c r="A227" s="147"/>
      <c r="B227" s="104" t="s">
        <v>72</v>
      </c>
      <c r="C227" s="104"/>
      <c r="D227" s="104" t="s">
        <v>73</v>
      </c>
      <c r="E227" s="104"/>
      <c r="F227" s="104" t="s">
        <v>72</v>
      </c>
      <c r="G227" s="104"/>
      <c r="H227" s="104" t="s">
        <v>73</v>
      </c>
      <c r="I227" s="104"/>
      <c r="J227" s="169" t="s">
        <v>72</v>
      </c>
      <c r="K227" s="104" t="s">
        <v>73</v>
      </c>
      <c r="L227" s="169" t="s">
        <v>72</v>
      </c>
      <c r="M227" s="104" t="s">
        <v>73</v>
      </c>
      <c r="N227" s="169" t="s">
        <v>72</v>
      </c>
      <c r="O227" s="104" t="s">
        <v>73</v>
      </c>
    </row>
    <row r="228" s="51" customFormat="true" ht="23.25" hidden="false" customHeight="false" outlineLevel="0" collapsed="false">
      <c r="A228" s="147"/>
      <c r="B228" s="104" t="s">
        <v>0</v>
      </c>
      <c r="C228" s="241" t="s">
        <v>180</v>
      </c>
      <c r="D228" s="104" t="s">
        <v>0</v>
      </c>
      <c r="E228" s="241" t="s">
        <v>180</v>
      </c>
      <c r="F228" s="104" t="s">
        <v>0</v>
      </c>
      <c r="G228" s="241" t="s">
        <v>180</v>
      </c>
      <c r="H228" s="104" t="s">
        <v>0</v>
      </c>
      <c r="I228" s="241" t="s">
        <v>180</v>
      </c>
      <c r="J228" s="169"/>
      <c r="K228" s="104"/>
      <c r="L228" s="169"/>
      <c r="M228" s="104"/>
      <c r="N228" s="169"/>
      <c r="O228" s="104"/>
    </row>
    <row r="229" s="51" customFormat="true" ht="12" hidden="false" customHeight="false" outlineLevel="0" collapsed="false">
      <c r="A229" s="73" t="n">
        <v>1</v>
      </c>
      <c r="B229" s="73" t="n">
        <v>2</v>
      </c>
      <c r="C229" s="73" t="n">
        <v>3</v>
      </c>
      <c r="D229" s="94" t="n">
        <v>4</v>
      </c>
      <c r="E229" s="162" t="n">
        <v>5</v>
      </c>
      <c r="F229" s="73" t="n">
        <v>6</v>
      </c>
      <c r="G229" s="73" t="n">
        <v>7</v>
      </c>
      <c r="H229" s="94" t="n">
        <v>8</v>
      </c>
      <c r="I229" s="162" t="n">
        <v>9</v>
      </c>
      <c r="J229" s="73" t="n">
        <v>10</v>
      </c>
      <c r="K229" s="73" t="n">
        <v>11</v>
      </c>
      <c r="L229" s="73" t="n">
        <v>12</v>
      </c>
      <c r="M229" s="73" t="n">
        <v>11</v>
      </c>
      <c r="N229" s="73" t="n">
        <v>12</v>
      </c>
      <c r="O229" s="73" t="n">
        <v>13</v>
      </c>
    </row>
    <row r="230" s="51" customFormat="true" ht="11.25" hidden="false" customHeight="false" outlineLevel="0" collapsed="false">
      <c r="A230" s="242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</row>
    <row r="231" s="51" customFormat="true" ht="22.5" hidden="false" customHeight="false" outlineLevel="0" collapsed="false">
      <c r="A231" s="181" t="s">
        <v>181</v>
      </c>
      <c r="B231" s="77" t="n">
        <v>5</v>
      </c>
      <c r="C231" s="77" t="n">
        <v>5</v>
      </c>
      <c r="D231" s="77"/>
      <c r="E231" s="77"/>
      <c r="F231" s="77" t="n">
        <v>5</v>
      </c>
      <c r="G231" s="77" t="n">
        <v>5</v>
      </c>
      <c r="H231" s="77"/>
      <c r="I231" s="77"/>
      <c r="J231" s="77" t="n">
        <v>5</v>
      </c>
      <c r="K231" s="77"/>
      <c r="L231" s="77" t="n">
        <v>5</v>
      </c>
      <c r="M231" s="77"/>
      <c r="N231" s="77" t="n">
        <v>5</v>
      </c>
      <c r="O231" s="77"/>
    </row>
    <row r="232" s="51" customFormat="true" ht="90" hidden="false" customHeight="false" outlineLevel="0" collapsed="false">
      <c r="A232" s="181" t="s">
        <v>182</v>
      </c>
      <c r="B232" s="80" t="s">
        <v>80</v>
      </c>
      <c r="C232" s="80" t="s">
        <v>80</v>
      </c>
      <c r="D232" s="80"/>
      <c r="E232" s="80"/>
      <c r="F232" s="80" t="s">
        <v>80</v>
      </c>
      <c r="G232" s="80" t="s">
        <v>80</v>
      </c>
      <c r="H232" s="80"/>
      <c r="I232" s="80"/>
      <c r="J232" s="80" t="s">
        <v>80</v>
      </c>
      <c r="K232" s="80"/>
      <c r="L232" s="80" t="s">
        <v>80</v>
      </c>
      <c r="M232" s="80"/>
      <c r="N232" s="80" t="s">
        <v>80</v>
      </c>
      <c r="O232" s="80"/>
    </row>
    <row r="233" s="51" customFormat="true" ht="11.25" hidden="false" customHeight="false" outlineLevel="0" collapsed="false">
      <c r="A233" s="243"/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</row>
    <row r="234" s="51" customFormat="true" ht="12.75" hidden="false" customHeight="false" outlineLevel="0" collapsed="false">
      <c r="A234" s="238" t="s">
        <v>183</v>
      </c>
      <c r="B234" s="238"/>
      <c r="C234" s="238"/>
      <c r="D234" s="238"/>
      <c r="E234" s="238"/>
      <c r="F234" s="238"/>
      <c r="G234" s="238"/>
      <c r="H234" s="238"/>
      <c r="I234" s="237"/>
      <c r="J234" s="237"/>
      <c r="K234" s="237"/>
    </row>
    <row r="235" s="51" customFormat="tru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237"/>
      <c r="J235" s="237"/>
      <c r="K235" s="237"/>
    </row>
    <row r="236" s="51" customFormat="true" ht="12.75" hidden="false" customHeight="false" outlineLevel="0" collapsed="false">
      <c r="A236" s="244" t="s">
        <v>184</v>
      </c>
      <c r="B236" s="244"/>
      <c r="C236" s="244"/>
      <c r="D236" s="244"/>
      <c r="E236" s="244"/>
      <c r="F236" s="244"/>
      <c r="G236" s="244"/>
      <c r="H236" s="244"/>
      <c r="I236" s="237"/>
      <c r="J236" s="237"/>
      <c r="K236" s="237"/>
    </row>
    <row r="237" s="51" customFormat="true" ht="12" hidden="false" customHeight="false" outlineLevel="0" collapsed="false">
      <c r="A237" s="184"/>
      <c r="B237" s="184"/>
      <c r="C237" s="184"/>
      <c r="D237" s="184"/>
      <c r="E237" s="184"/>
      <c r="F237" s="184"/>
      <c r="G237" s="49"/>
      <c r="H237" s="50"/>
      <c r="L237" s="245" t="s">
        <v>185</v>
      </c>
    </row>
    <row r="238" s="51" customFormat="true" ht="12" hidden="false" customHeight="true" outlineLevel="0" collapsed="false">
      <c r="A238" s="104" t="s">
        <v>137</v>
      </c>
      <c r="B238" s="104" t="s">
        <v>186</v>
      </c>
      <c r="C238" s="104" t="s">
        <v>187</v>
      </c>
      <c r="D238" s="68" t="s">
        <v>188</v>
      </c>
      <c r="E238" s="68"/>
      <c r="F238" s="68"/>
      <c r="G238" s="68" t="s">
        <v>189</v>
      </c>
      <c r="H238" s="68"/>
      <c r="I238" s="68"/>
      <c r="J238" s="68" t="s">
        <v>190</v>
      </c>
      <c r="K238" s="68"/>
      <c r="L238" s="68"/>
      <c r="M238" s="246"/>
    </row>
    <row r="239" s="51" customFormat="true" ht="23.25" hidden="false" customHeight="false" outlineLevel="0" collapsed="false">
      <c r="A239" s="104"/>
      <c r="B239" s="104"/>
      <c r="C239" s="104"/>
      <c r="D239" s="169" t="s">
        <v>72</v>
      </c>
      <c r="E239" s="71" t="s">
        <v>73</v>
      </c>
      <c r="F239" s="144" t="s">
        <v>191</v>
      </c>
      <c r="G239" s="71" t="s">
        <v>73</v>
      </c>
      <c r="H239" s="70" t="s">
        <v>72</v>
      </c>
      <c r="I239" s="144" t="s">
        <v>76</v>
      </c>
      <c r="J239" s="70" t="s">
        <v>72</v>
      </c>
      <c r="K239" s="71" t="s">
        <v>73</v>
      </c>
      <c r="L239" s="144" t="s">
        <v>192</v>
      </c>
      <c r="M239" s="243"/>
    </row>
    <row r="240" s="51" customFormat="true" ht="12" hidden="false" customHeight="false" outlineLevel="0" collapsed="false">
      <c r="A240" s="233" t="n">
        <v>1</v>
      </c>
      <c r="B240" s="234" t="n">
        <v>2</v>
      </c>
      <c r="C240" s="234" t="n">
        <v>3</v>
      </c>
      <c r="D240" s="233" t="n">
        <v>4</v>
      </c>
      <c r="E240" s="234" t="n">
        <v>5</v>
      </c>
      <c r="F240" s="233" t="n">
        <v>6</v>
      </c>
      <c r="G240" s="234" t="n">
        <v>7</v>
      </c>
      <c r="H240" s="235" t="n">
        <v>8</v>
      </c>
      <c r="I240" s="234" t="n">
        <v>9</v>
      </c>
      <c r="J240" s="247" t="n">
        <v>10</v>
      </c>
      <c r="K240" s="234" t="n">
        <v>11</v>
      </c>
      <c r="L240" s="234" t="n">
        <v>12</v>
      </c>
      <c r="M240" s="248"/>
    </row>
    <row r="241" s="51" customFormat="true" ht="11.25" hidden="false" customHeight="false" outlineLevel="0" collapsed="false">
      <c r="A241" s="78"/>
      <c r="B241" s="78"/>
      <c r="C241" s="78"/>
      <c r="D241" s="77"/>
      <c r="E241" s="77"/>
      <c r="F241" s="77"/>
      <c r="G241" s="77"/>
      <c r="H241" s="77"/>
      <c r="I241" s="75"/>
      <c r="J241" s="77"/>
      <c r="K241" s="77"/>
      <c r="L241" s="75"/>
      <c r="M241" s="186"/>
    </row>
    <row r="242" s="51" customFormat="true" ht="11.25" hidden="false" customHeight="false" outlineLevel="0" collapsed="false">
      <c r="A242" s="78"/>
      <c r="B242" s="78"/>
      <c r="C242" s="78"/>
      <c r="D242" s="77"/>
      <c r="E242" s="77"/>
      <c r="F242" s="77"/>
      <c r="G242" s="77"/>
      <c r="H242" s="77"/>
      <c r="I242" s="77"/>
      <c r="J242" s="77"/>
      <c r="K242" s="77"/>
      <c r="L242" s="77"/>
      <c r="M242" s="186"/>
    </row>
    <row r="243" s="51" customFormat="true" ht="11.25" hidden="false" customHeight="false" outlineLevel="0" collapsed="false">
      <c r="A243" s="196"/>
      <c r="B243" s="196"/>
      <c r="C243" s="196"/>
      <c r="D243" s="197"/>
      <c r="E243" s="197"/>
      <c r="F243" s="197"/>
      <c r="G243" s="197"/>
      <c r="H243" s="197"/>
      <c r="I243" s="197"/>
      <c r="J243" s="197"/>
      <c r="K243" s="197"/>
      <c r="L243" s="197"/>
      <c r="M243" s="186"/>
    </row>
    <row r="244" s="51" customFormat="true" ht="11.25" hidden="false" customHeight="false" outlineLevel="0" collapsed="false">
      <c r="A244" s="196" t="s">
        <v>131</v>
      </c>
      <c r="B244" s="196"/>
      <c r="C244" s="196"/>
      <c r="D244" s="197"/>
      <c r="E244" s="197"/>
      <c r="F244" s="197"/>
      <c r="G244" s="197"/>
      <c r="H244" s="197"/>
      <c r="I244" s="197"/>
      <c r="J244" s="197"/>
      <c r="K244" s="197"/>
      <c r="L244" s="197"/>
      <c r="M244" s="186"/>
    </row>
    <row r="245" s="51" customFormat="true" ht="11.2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</row>
    <row r="246" s="51" customFormat="true" ht="12.75" hidden="false" customHeight="false" outlineLevel="0" collapsed="false">
      <c r="A246" s="249" t="s">
        <v>193</v>
      </c>
      <c r="B246" s="249"/>
      <c r="C246" s="249"/>
      <c r="D246" s="249"/>
      <c r="E246" s="249"/>
      <c r="F246" s="249"/>
      <c r="G246" s="249"/>
      <c r="H246" s="249"/>
      <c r="I246" s="250"/>
    </row>
    <row r="247" s="51" customFormat="true" ht="12" hidden="false" customHeight="false" outlineLevel="0" collapsed="false">
      <c r="A247" s="184"/>
      <c r="B247" s="184"/>
      <c r="C247" s="184"/>
      <c r="D247" s="184"/>
      <c r="E247" s="184"/>
      <c r="F247" s="184"/>
      <c r="G247" s="184"/>
      <c r="H247" s="251" t="s">
        <v>66</v>
      </c>
      <c r="I247" s="251"/>
    </row>
    <row r="248" s="51" customFormat="true" ht="12" hidden="false" customHeight="true" outlineLevel="0" collapsed="false">
      <c r="A248" s="104" t="s">
        <v>137</v>
      </c>
      <c r="B248" s="104" t="s">
        <v>194</v>
      </c>
      <c r="C248" s="144"/>
      <c r="D248" s="68" t="s">
        <v>86</v>
      </c>
      <c r="E248" s="68"/>
      <c r="F248" s="68"/>
      <c r="G248" s="68" t="s">
        <v>87</v>
      </c>
      <c r="H248" s="68"/>
      <c r="I248" s="68"/>
    </row>
    <row r="249" s="51" customFormat="true" ht="45.75" hidden="false" customHeight="false" outlineLevel="0" collapsed="false">
      <c r="A249" s="104"/>
      <c r="B249" s="104"/>
      <c r="C249" s="252" t="s">
        <v>186</v>
      </c>
      <c r="D249" s="169" t="s">
        <v>72</v>
      </c>
      <c r="E249" s="71" t="s">
        <v>73</v>
      </c>
      <c r="F249" s="144" t="s">
        <v>191</v>
      </c>
      <c r="G249" s="169" t="s">
        <v>72</v>
      </c>
      <c r="H249" s="71" t="s">
        <v>73</v>
      </c>
      <c r="I249" s="144" t="s">
        <v>76</v>
      </c>
    </row>
    <row r="250" s="51" customFormat="true" ht="12" hidden="false" customHeight="false" outlineLevel="0" collapsed="false">
      <c r="A250" s="253" t="n">
        <v>1</v>
      </c>
      <c r="B250" s="254" t="n">
        <v>2</v>
      </c>
      <c r="C250" s="255" t="n">
        <v>3</v>
      </c>
      <c r="D250" s="256" t="n">
        <v>4</v>
      </c>
      <c r="E250" s="257" t="n">
        <v>5</v>
      </c>
      <c r="F250" s="253" t="n">
        <v>6</v>
      </c>
      <c r="G250" s="256" t="n">
        <v>7</v>
      </c>
      <c r="H250" s="257" t="n">
        <v>8</v>
      </c>
      <c r="I250" s="257" t="n">
        <v>9</v>
      </c>
    </row>
    <row r="251" s="51" customFormat="true" ht="11.25" hidden="false" customHeight="false" outlineLevel="0" collapsed="false">
      <c r="A251" s="196"/>
      <c r="B251" s="196"/>
      <c r="C251" s="196"/>
      <c r="D251" s="148"/>
      <c r="E251" s="148"/>
      <c r="F251" s="148"/>
      <c r="G251" s="148"/>
      <c r="H251" s="148"/>
      <c r="I251" s="148"/>
    </row>
    <row r="252" s="51" customFormat="true" ht="11.25" hidden="false" customHeight="false" outlineLevel="0" collapsed="false">
      <c r="A252" s="196"/>
      <c r="B252" s="196"/>
      <c r="C252" s="196"/>
      <c r="D252" s="197"/>
      <c r="E252" s="197"/>
      <c r="F252" s="197"/>
      <c r="G252" s="197"/>
      <c r="H252" s="197"/>
      <c r="I252" s="197"/>
    </row>
    <row r="253" s="51" customFormat="true" ht="11.25" hidden="false" customHeight="false" outlineLevel="0" collapsed="false">
      <c r="A253" s="196" t="s">
        <v>131</v>
      </c>
      <c r="B253" s="196"/>
      <c r="C253" s="196"/>
      <c r="D253" s="196"/>
      <c r="E253" s="197"/>
      <c r="F253" s="197"/>
      <c r="G253" s="196"/>
      <c r="H253" s="197"/>
      <c r="I253" s="197"/>
    </row>
    <row r="254" s="51" customFormat="true" ht="11.25" hidden="false" customHeight="fals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</row>
    <row r="255" s="51" customFormat="true" ht="12.75" hidden="false" customHeight="false" outlineLevel="0" collapsed="false">
      <c r="A255" s="244" t="s">
        <v>195</v>
      </c>
      <c r="B255" s="244"/>
      <c r="C255" s="244"/>
      <c r="D255" s="244"/>
      <c r="E255" s="244"/>
      <c r="F255" s="244"/>
      <c r="G255" s="244"/>
      <c r="H255" s="244"/>
      <c r="I255" s="244"/>
      <c r="J255" s="244"/>
    </row>
    <row r="256" s="51" customFormat="true" ht="12" hidden="false" customHeight="false" outlineLevel="0" collapsed="false">
      <c r="A256" s="184"/>
      <c r="B256" s="184"/>
      <c r="C256" s="184"/>
      <c r="D256" s="184"/>
      <c r="E256" s="184"/>
      <c r="F256" s="184"/>
      <c r="G256" s="184"/>
      <c r="H256" s="184"/>
      <c r="I256" s="49"/>
      <c r="J256" s="49"/>
      <c r="M256" s="245" t="s">
        <v>66</v>
      </c>
      <c r="N256" s="96"/>
    </row>
    <row r="257" s="51" customFormat="true" ht="40.5" hidden="false" customHeight="true" outlineLevel="0" collapsed="false">
      <c r="A257" s="104" t="s">
        <v>196</v>
      </c>
      <c r="B257" s="169" t="s">
        <v>197</v>
      </c>
      <c r="C257" s="104" t="s">
        <v>198</v>
      </c>
      <c r="D257" s="258" t="s">
        <v>199</v>
      </c>
      <c r="E257" s="258"/>
      <c r="F257" s="169" t="s">
        <v>146</v>
      </c>
      <c r="G257" s="169"/>
      <c r="H257" s="68" t="s">
        <v>71</v>
      </c>
      <c r="I257" s="68"/>
      <c r="J257" s="68" t="s">
        <v>86</v>
      </c>
      <c r="K257" s="68"/>
      <c r="L257" s="68" t="s">
        <v>87</v>
      </c>
      <c r="M257" s="68"/>
      <c r="N257" s="259"/>
    </row>
    <row r="258" s="51" customFormat="true" ht="113.25" hidden="false" customHeight="false" outlineLevel="0" collapsed="false">
      <c r="A258" s="104"/>
      <c r="B258" s="169"/>
      <c r="C258" s="104"/>
      <c r="D258" s="71" t="s">
        <v>200</v>
      </c>
      <c r="E258" s="71" t="s">
        <v>201</v>
      </c>
      <c r="F258" s="71" t="s">
        <v>200</v>
      </c>
      <c r="G258" s="71" t="s">
        <v>201</v>
      </c>
      <c r="H258" s="71" t="s">
        <v>200</v>
      </c>
      <c r="I258" s="71" t="s">
        <v>201</v>
      </c>
      <c r="J258" s="71" t="s">
        <v>200</v>
      </c>
      <c r="K258" s="71" t="s">
        <v>201</v>
      </c>
      <c r="L258" s="71" t="s">
        <v>200</v>
      </c>
      <c r="M258" s="71" t="s">
        <v>201</v>
      </c>
      <c r="N258" s="259"/>
    </row>
    <row r="259" s="51" customFormat="true" ht="12" hidden="false" customHeight="false" outlineLevel="0" collapsed="false">
      <c r="A259" s="260" t="n">
        <v>1</v>
      </c>
      <c r="B259" s="255" t="n">
        <v>2</v>
      </c>
      <c r="C259" s="255" t="n">
        <v>3</v>
      </c>
      <c r="D259" s="260" t="n">
        <v>4</v>
      </c>
      <c r="E259" s="255" t="n">
        <v>5</v>
      </c>
      <c r="F259" s="255" t="n">
        <v>6</v>
      </c>
      <c r="G259" s="260" t="n">
        <v>7</v>
      </c>
      <c r="H259" s="255" t="n">
        <v>8</v>
      </c>
      <c r="I259" s="260" t="n">
        <v>9</v>
      </c>
      <c r="J259" s="255" t="n">
        <v>10</v>
      </c>
      <c r="K259" s="260" t="n">
        <v>11</v>
      </c>
      <c r="L259" s="255" t="n">
        <v>12</v>
      </c>
      <c r="M259" s="261" t="n">
        <v>13</v>
      </c>
      <c r="N259" s="262"/>
    </row>
    <row r="260" s="51" customFormat="true" ht="11.25" hidden="false" customHeight="false" outlineLevel="0" collapsed="false">
      <c r="A260" s="263"/>
      <c r="B260" s="264"/>
      <c r="C260" s="264"/>
      <c r="D260" s="264"/>
      <c r="E260" s="264"/>
      <c r="F260" s="264"/>
      <c r="G260" s="264"/>
      <c r="H260" s="264"/>
      <c r="I260" s="264"/>
      <c r="J260" s="264"/>
      <c r="K260" s="264"/>
      <c r="L260" s="264"/>
      <c r="M260" s="197"/>
      <c r="N260" s="186"/>
    </row>
    <row r="261" s="51" customFormat="true" ht="11.25" hidden="false" customHeight="false" outlineLevel="0" collapsed="false">
      <c r="A261" s="265"/>
      <c r="B261" s="19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97"/>
      <c r="N261" s="186"/>
    </row>
    <row r="262" s="51" customFormat="true" ht="11.25" hidden="false" customHeight="false" outlineLevel="0" collapsed="false">
      <c r="A262" s="265"/>
      <c r="B262" s="266"/>
      <c r="C262" s="266"/>
      <c r="D262" s="266"/>
      <c r="E262" s="266"/>
      <c r="F262" s="266"/>
      <c r="G262" s="197"/>
      <c r="H262" s="266"/>
      <c r="I262" s="266"/>
      <c r="J262" s="266"/>
      <c r="K262" s="266"/>
      <c r="L262" s="197"/>
      <c r="M262" s="197"/>
      <c r="N262" s="186"/>
    </row>
    <row r="263" s="51" customFormat="true" ht="11.25" hidden="false" customHeight="false" outlineLevel="0" collapsed="false">
      <c r="A263" s="243"/>
      <c r="B263" s="237"/>
      <c r="C263" s="237"/>
      <c r="D263" s="237"/>
      <c r="E263" s="237"/>
      <c r="F263" s="237"/>
      <c r="G263" s="186"/>
      <c r="H263" s="237"/>
      <c r="I263" s="237"/>
      <c r="J263" s="237"/>
      <c r="K263" s="237"/>
      <c r="L263" s="186"/>
      <c r="M263" s="186"/>
      <c r="N263" s="186"/>
    </row>
    <row r="264" s="51" customFormat="true" ht="27" hidden="false" customHeight="true" outlineLevel="0" collapsed="false">
      <c r="A264" s="63" t="s">
        <v>202</v>
      </c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</row>
    <row r="265" s="51" customFormat="true" ht="11.25" hidden="false" customHeight="tru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</row>
    <row r="266" s="51" customFormat="true" ht="13.5" hidden="false" customHeight="true" outlineLevel="0" collapsed="false">
      <c r="A266" s="63" t="s">
        <v>203</v>
      </c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</row>
    <row r="267" s="51" customFormat="true" ht="9.75" hidden="false" customHeight="tru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</row>
    <row r="268" s="51" customFormat="true" ht="14.25" hidden="false" customHeight="true" outlineLevel="0" collapsed="false">
      <c r="A268" s="63" t="s">
        <v>204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</row>
    <row r="269" s="51" customFormat="true" ht="12" hidden="false" customHeight="false" outlineLevel="0" collapsed="false">
      <c r="A269" s="184"/>
      <c r="B269" s="184"/>
      <c r="C269" s="184"/>
      <c r="D269" s="184"/>
      <c r="E269" s="184"/>
      <c r="F269" s="184"/>
      <c r="G269" s="184"/>
      <c r="I269" s="49"/>
      <c r="J269" s="267" t="s">
        <v>66</v>
      </c>
      <c r="K269" s="268"/>
      <c r="L269" s="259"/>
      <c r="M269" s="96"/>
      <c r="N269" s="268"/>
      <c r="O269" s="96"/>
    </row>
    <row r="270" s="51" customFormat="true" ht="23.25" hidden="false" customHeight="true" outlineLevel="0" collapsed="false">
      <c r="A270" s="269" t="s">
        <v>205</v>
      </c>
      <c r="B270" s="270" t="s">
        <v>68</v>
      </c>
      <c r="C270" s="270" t="s">
        <v>206</v>
      </c>
      <c r="D270" s="270" t="s">
        <v>207</v>
      </c>
      <c r="E270" s="270" t="s">
        <v>208</v>
      </c>
      <c r="F270" s="271" t="s">
        <v>209</v>
      </c>
      <c r="G270" s="272" t="s">
        <v>210</v>
      </c>
      <c r="H270" s="273" t="s">
        <v>211</v>
      </c>
      <c r="I270" s="273"/>
      <c r="J270" s="274" t="s">
        <v>212</v>
      </c>
      <c r="K270" s="237"/>
      <c r="L270" s="237"/>
      <c r="M270" s="237"/>
      <c r="N270" s="259"/>
      <c r="O270" s="96"/>
    </row>
    <row r="271" s="51" customFormat="true" ht="67.5" hidden="false" customHeight="true" outlineLevel="0" collapsed="false">
      <c r="A271" s="269"/>
      <c r="B271" s="270"/>
      <c r="C271" s="270"/>
      <c r="D271" s="270"/>
      <c r="E271" s="270"/>
      <c r="F271" s="271"/>
      <c r="G271" s="272"/>
      <c r="H271" s="272" t="s">
        <v>213</v>
      </c>
      <c r="I271" s="272" t="s">
        <v>214</v>
      </c>
      <c r="J271" s="274"/>
      <c r="K271" s="259"/>
      <c r="L271" s="243"/>
      <c r="M271" s="243"/>
      <c r="N271" s="259"/>
      <c r="O271" s="96"/>
    </row>
    <row r="272" s="51" customFormat="true" ht="12" hidden="false" customHeight="false" outlineLevel="0" collapsed="false">
      <c r="A272" s="275" t="n">
        <v>1</v>
      </c>
      <c r="B272" s="276" t="n">
        <v>2</v>
      </c>
      <c r="C272" s="276" t="n">
        <v>3</v>
      </c>
      <c r="D272" s="276" t="n">
        <v>4</v>
      </c>
      <c r="E272" s="276" t="n">
        <v>5</v>
      </c>
      <c r="F272" s="276" t="n">
        <v>6</v>
      </c>
      <c r="G272" s="276" t="n">
        <v>7</v>
      </c>
      <c r="H272" s="276" t="n">
        <v>8</v>
      </c>
      <c r="I272" s="276" t="n">
        <v>9</v>
      </c>
      <c r="J272" s="277" t="n">
        <v>10</v>
      </c>
      <c r="K272" s="262"/>
      <c r="L272" s="262"/>
      <c r="M272" s="262"/>
      <c r="N272" s="262"/>
      <c r="O272" s="96"/>
    </row>
    <row r="273" s="51" customFormat="true" ht="15" hidden="false" customHeight="false" outlineLevel="0" collapsed="false">
      <c r="A273" s="278" t="s">
        <v>44</v>
      </c>
      <c r="B273" s="278" t="s">
        <v>44</v>
      </c>
      <c r="C273" s="278" t="s">
        <v>44</v>
      </c>
      <c r="D273" s="278" t="s">
        <v>44</v>
      </c>
      <c r="E273" s="278" t="s">
        <v>44</v>
      </c>
      <c r="F273" s="278" t="s">
        <v>44</v>
      </c>
      <c r="G273" s="278" t="s">
        <v>44</v>
      </c>
      <c r="H273" s="278" t="s">
        <v>44</v>
      </c>
      <c r="I273" s="278" t="s">
        <v>44</v>
      </c>
      <c r="J273" s="278" t="s">
        <v>44</v>
      </c>
      <c r="K273" s="186"/>
      <c r="L273" s="186"/>
      <c r="M273" s="186"/>
      <c r="N273" s="186"/>
      <c r="O273" s="96"/>
    </row>
    <row r="274" s="51" customFormat="true" ht="15" hidden="false" customHeight="false" outlineLevel="0" collapsed="false">
      <c r="A274" s="279" t="s">
        <v>44</v>
      </c>
      <c r="B274" s="279" t="s">
        <v>44</v>
      </c>
      <c r="C274" s="279" t="s">
        <v>44</v>
      </c>
      <c r="D274" s="279" t="s">
        <v>44</v>
      </c>
      <c r="E274" s="279" t="s">
        <v>44</v>
      </c>
      <c r="F274" s="279" t="s">
        <v>44</v>
      </c>
      <c r="G274" s="279" t="s">
        <v>44</v>
      </c>
      <c r="H274" s="279" t="s">
        <v>44</v>
      </c>
      <c r="I274" s="279" t="s">
        <v>44</v>
      </c>
      <c r="J274" s="279" t="s">
        <v>44</v>
      </c>
      <c r="K274" s="186"/>
      <c r="L274" s="186"/>
      <c r="M274" s="186"/>
      <c r="N274" s="186"/>
      <c r="O274" s="96"/>
    </row>
    <row r="275" s="51" customFormat="true" ht="15" hidden="false" customHeight="false" outlineLevel="0" collapsed="false">
      <c r="A275" s="279" t="s">
        <v>44</v>
      </c>
      <c r="B275" s="280" t="s">
        <v>131</v>
      </c>
      <c r="C275" s="279" t="s">
        <v>44</v>
      </c>
      <c r="D275" s="279" t="s">
        <v>44</v>
      </c>
      <c r="E275" s="279" t="s">
        <v>44</v>
      </c>
      <c r="F275" s="279" t="s">
        <v>44</v>
      </c>
      <c r="G275" s="279" t="s">
        <v>44</v>
      </c>
      <c r="H275" s="279" t="s">
        <v>44</v>
      </c>
      <c r="I275" s="279" t="s">
        <v>44</v>
      </c>
      <c r="J275" s="279" t="s">
        <v>44</v>
      </c>
      <c r="K275" s="186"/>
      <c r="L275" s="186"/>
      <c r="M275" s="186"/>
      <c r="N275" s="186"/>
      <c r="O275" s="96"/>
    </row>
    <row r="276" s="51" customFormat="true" ht="11.25" hidden="false" customHeight="false" outlineLevel="0" collapsed="false">
      <c r="A276" s="243"/>
      <c r="B276" s="237"/>
      <c r="C276" s="237"/>
      <c r="D276" s="237"/>
      <c r="E276" s="237"/>
      <c r="F276" s="237"/>
      <c r="G276" s="237"/>
      <c r="H276" s="237"/>
      <c r="K276" s="96"/>
      <c r="L276" s="96"/>
      <c r="M276" s="96"/>
      <c r="N276" s="96"/>
      <c r="O276" s="96"/>
    </row>
    <row r="277" s="51" customFormat="true" ht="12.75" hidden="false" customHeight="true" outlineLevel="0" collapsed="false">
      <c r="A277" s="281" t="s">
        <v>215</v>
      </c>
      <c r="B277" s="281"/>
      <c r="C277" s="281"/>
      <c r="D277" s="281"/>
      <c r="E277" s="281"/>
      <c r="F277" s="281"/>
      <c r="G277" s="281"/>
      <c r="H277" s="281"/>
      <c r="I277" s="281"/>
      <c r="J277" s="281"/>
      <c r="K277" s="281"/>
      <c r="L277" s="281"/>
      <c r="O277" s="96"/>
    </row>
    <row r="278" s="51" customFormat="true" ht="15.75" hidden="false" customHeight="false" outlineLevel="0" collapsed="false">
      <c r="A278" s="282"/>
      <c r="B278" s="282"/>
      <c r="C278" s="282"/>
      <c r="D278" s="282"/>
      <c r="E278" s="282"/>
      <c r="F278" s="282"/>
      <c r="G278" s="282"/>
      <c r="H278" s="282"/>
      <c r="I278" s="282"/>
      <c r="J278" s="282"/>
      <c r="K278" s="282"/>
      <c r="L278" s="267" t="s">
        <v>66</v>
      </c>
    </row>
    <row r="279" s="51" customFormat="true" ht="12" hidden="false" customHeight="true" outlineLevel="0" collapsed="false">
      <c r="A279" s="272" t="s">
        <v>205</v>
      </c>
      <c r="B279" s="272" t="s">
        <v>68</v>
      </c>
      <c r="C279" s="283" t="s">
        <v>216</v>
      </c>
      <c r="D279" s="283"/>
      <c r="E279" s="283"/>
      <c r="F279" s="283"/>
      <c r="G279" s="283"/>
      <c r="H279" s="272" t="s">
        <v>216</v>
      </c>
      <c r="I279" s="272"/>
      <c r="J279" s="272"/>
      <c r="K279" s="272"/>
      <c r="L279" s="272"/>
    </row>
    <row r="280" s="51" customFormat="true" ht="12" hidden="false" customHeight="true" outlineLevel="0" collapsed="false">
      <c r="A280" s="272"/>
      <c r="B280" s="272"/>
      <c r="C280" s="272" t="s">
        <v>217</v>
      </c>
      <c r="D280" s="284" t="s">
        <v>218</v>
      </c>
      <c r="E280" s="272" t="s">
        <v>219</v>
      </c>
      <c r="F280" s="272"/>
      <c r="G280" s="272" t="s">
        <v>220</v>
      </c>
      <c r="H280" s="285" t="s">
        <v>221</v>
      </c>
      <c r="I280" s="286" t="s">
        <v>222</v>
      </c>
      <c r="J280" s="272" t="s">
        <v>219</v>
      </c>
      <c r="K280" s="272"/>
      <c r="L280" s="287" t="s">
        <v>223</v>
      </c>
    </row>
    <row r="281" s="51" customFormat="true" ht="117.75" hidden="false" customHeight="true" outlineLevel="0" collapsed="false">
      <c r="A281" s="272"/>
      <c r="B281" s="272"/>
      <c r="C281" s="272"/>
      <c r="D281" s="284"/>
      <c r="E281" s="286" t="s">
        <v>213</v>
      </c>
      <c r="F281" s="272" t="s">
        <v>214</v>
      </c>
      <c r="G281" s="272"/>
      <c r="H281" s="272"/>
      <c r="I281" s="286"/>
      <c r="J281" s="285" t="s">
        <v>213</v>
      </c>
      <c r="K281" s="272" t="s">
        <v>214</v>
      </c>
      <c r="L281" s="287"/>
    </row>
    <row r="282" s="51" customFormat="true" ht="12" hidden="false" customHeight="false" outlineLevel="0" collapsed="false">
      <c r="A282" s="288" t="n">
        <v>1</v>
      </c>
      <c r="B282" s="289" t="n">
        <v>2</v>
      </c>
      <c r="C282" s="290" t="n">
        <v>3</v>
      </c>
      <c r="D282" s="289" t="n">
        <v>4</v>
      </c>
      <c r="E282" s="289" t="n">
        <v>5</v>
      </c>
      <c r="F282" s="289" t="n">
        <v>6</v>
      </c>
      <c r="G282" s="290" t="n">
        <v>7</v>
      </c>
      <c r="H282" s="289" t="n">
        <v>8</v>
      </c>
      <c r="I282" s="289" t="n">
        <v>9</v>
      </c>
      <c r="J282" s="291" t="n">
        <v>10</v>
      </c>
      <c r="K282" s="292" t="n">
        <v>11</v>
      </c>
      <c r="L282" s="293" t="n">
        <v>12</v>
      </c>
    </row>
    <row r="283" s="51" customFormat="true" ht="15" hidden="false" customHeight="false" outlineLevel="0" collapsed="false">
      <c r="A283" s="278" t="s">
        <v>44</v>
      </c>
      <c r="B283" s="278" t="s">
        <v>44</v>
      </c>
      <c r="C283" s="278" t="s">
        <v>44</v>
      </c>
      <c r="D283" s="278" t="s">
        <v>44</v>
      </c>
      <c r="E283" s="278" t="s">
        <v>44</v>
      </c>
      <c r="F283" s="278" t="s">
        <v>44</v>
      </c>
      <c r="G283" s="278" t="s">
        <v>44</v>
      </c>
      <c r="H283" s="278" t="s">
        <v>44</v>
      </c>
      <c r="I283" s="278" t="s">
        <v>44</v>
      </c>
      <c r="J283" s="278" t="s">
        <v>44</v>
      </c>
      <c r="K283" s="278" t="s">
        <v>44</v>
      </c>
      <c r="L283" s="278" t="s">
        <v>44</v>
      </c>
    </row>
    <row r="284" s="51" customFormat="true" ht="15" hidden="false" customHeight="false" outlineLevel="0" collapsed="false">
      <c r="A284" s="279" t="s">
        <v>44</v>
      </c>
      <c r="B284" s="279" t="s">
        <v>44</v>
      </c>
      <c r="C284" s="279" t="s">
        <v>44</v>
      </c>
      <c r="D284" s="279" t="s">
        <v>44</v>
      </c>
      <c r="E284" s="279" t="s">
        <v>44</v>
      </c>
      <c r="F284" s="279" t="s">
        <v>44</v>
      </c>
      <c r="G284" s="279" t="s">
        <v>44</v>
      </c>
      <c r="H284" s="279" t="s">
        <v>44</v>
      </c>
      <c r="I284" s="279" t="s">
        <v>44</v>
      </c>
      <c r="J284" s="279" t="s">
        <v>44</v>
      </c>
      <c r="K284" s="279" t="s">
        <v>44</v>
      </c>
      <c r="L284" s="279" t="s">
        <v>44</v>
      </c>
    </row>
    <row r="285" s="51" customFormat="true" ht="15" hidden="false" customHeight="false" outlineLevel="0" collapsed="false">
      <c r="A285" s="279" t="s">
        <v>44</v>
      </c>
      <c r="B285" s="280" t="s">
        <v>131</v>
      </c>
      <c r="C285" s="279" t="s">
        <v>44</v>
      </c>
      <c r="D285" s="279" t="s">
        <v>44</v>
      </c>
      <c r="E285" s="279" t="s">
        <v>44</v>
      </c>
      <c r="F285" s="279" t="s">
        <v>44</v>
      </c>
      <c r="G285" s="279" t="s">
        <v>44</v>
      </c>
      <c r="H285" s="279" t="s">
        <v>44</v>
      </c>
      <c r="I285" s="279" t="s">
        <v>44</v>
      </c>
      <c r="J285" s="279" t="s">
        <v>44</v>
      </c>
      <c r="K285" s="279" t="s">
        <v>44</v>
      </c>
      <c r="L285" s="279" t="s">
        <v>44</v>
      </c>
    </row>
    <row r="286" s="51" customFormat="true" ht="15" hidden="false" customHeight="false" outlineLevel="0" collapsed="false">
      <c r="A286" s="282"/>
      <c r="B286" s="282"/>
      <c r="C286" s="282"/>
      <c r="D286" s="282"/>
      <c r="E286" s="282"/>
      <c r="F286" s="282"/>
      <c r="G286" s="282"/>
      <c r="H286" s="282"/>
      <c r="I286" s="282"/>
      <c r="J286" s="282"/>
      <c r="K286" s="282"/>
      <c r="L286" s="282"/>
    </row>
    <row r="287" s="51" customFormat="true" ht="11.25" hidden="false" customHeight="true" outlineLevel="0" collapsed="false">
      <c r="A287" s="281" t="s">
        <v>224</v>
      </c>
      <c r="B287" s="281"/>
      <c r="C287" s="281"/>
      <c r="D287" s="281"/>
      <c r="E287" s="281"/>
      <c r="F287" s="281"/>
      <c r="G287" s="281"/>
      <c r="H287" s="281"/>
      <c r="I287" s="281"/>
      <c r="J287" s="282"/>
      <c r="K287" s="282"/>
      <c r="L287" s="282"/>
    </row>
    <row r="288" s="51" customFormat="true" ht="15.75" hidden="false" customHeight="false" outlineLevel="0" collapsed="false">
      <c r="A288" s="282"/>
      <c r="B288" s="282"/>
      <c r="C288" s="282"/>
      <c r="D288" s="282"/>
      <c r="E288" s="282"/>
      <c r="F288" s="282"/>
      <c r="G288" s="282"/>
      <c r="H288" s="282"/>
      <c r="I288" s="267" t="s">
        <v>66</v>
      </c>
      <c r="J288" s="282"/>
      <c r="K288" s="282"/>
      <c r="L288" s="282"/>
      <c r="O288" s="294"/>
    </row>
    <row r="289" s="51" customFormat="true" ht="90.75" hidden="false" customHeight="false" outlineLevel="0" collapsed="false">
      <c r="A289" s="295" t="s">
        <v>205</v>
      </c>
      <c r="B289" s="272" t="s">
        <v>68</v>
      </c>
      <c r="C289" s="296" t="s">
        <v>206</v>
      </c>
      <c r="D289" s="272" t="s">
        <v>225</v>
      </c>
      <c r="E289" s="296" t="s">
        <v>226</v>
      </c>
      <c r="F289" s="272" t="s">
        <v>226</v>
      </c>
      <c r="G289" s="296" t="s">
        <v>227</v>
      </c>
      <c r="H289" s="272" t="s">
        <v>228</v>
      </c>
      <c r="I289" s="284" t="s">
        <v>229</v>
      </c>
      <c r="J289" s="282"/>
      <c r="K289" s="282"/>
      <c r="L289" s="282"/>
      <c r="O289" s="294"/>
    </row>
    <row r="290" s="51" customFormat="true" ht="15.75" hidden="false" customHeight="false" outlineLevel="0" collapsed="false">
      <c r="A290" s="297" t="n">
        <v>1</v>
      </c>
      <c r="B290" s="289" t="n">
        <v>2</v>
      </c>
      <c r="C290" s="298" t="n">
        <v>3</v>
      </c>
      <c r="D290" s="289" t="n">
        <v>4</v>
      </c>
      <c r="E290" s="289" t="n">
        <v>5</v>
      </c>
      <c r="F290" s="299" t="n">
        <v>6</v>
      </c>
      <c r="G290" s="300" t="n">
        <v>7</v>
      </c>
      <c r="H290" s="289" t="n">
        <v>8</v>
      </c>
      <c r="I290" s="289" t="n">
        <v>9</v>
      </c>
      <c r="J290" s="282"/>
      <c r="K290" s="282"/>
      <c r="L290" s="282"/>
      <c r="O290" s="294"/>
    </row>
    <row r="291" s="51" customFormat="true" ht="15" hidden="false" customHeight="false" outlineLevel="0" collapsed="false">
      <c r="A291" s="278" t="s">
        <v>44</v>
      </c>
      <c r="B291" s="278" t="s">
        <v>44</v>
      </c>
      <c r="C291" s="278" t="s">
        <v>44</v>
      </c>
      <c r="D291" s="278" t="s">
        <v>44</v>
      </c>
      <c r="E291" s="278" t="s">
        <v>44</v>
      </c>
      <c r="F291" s="278" t="s">
        <v>44</v>
      </c>
      <c r="G291" s="278" t="s">
        <v>44</v>
      </c>
      <c r="H291" s="278" t="s">
        <v>44</v>
      </c>
      <c r="I291" s="278" t="s">
        <v>44</v>
      </c>
      <c r="J291" s="282"/>
      <c r="K291" s="282"/>
      <c r="L291" s="282"/>
      <c r="O291" s="294"/>
    </row>
    <row r="292" s="51" customFormat="true" ht="15" hidden="false" customHeight="false" outlineLevel="0" collapsed="false">
      <c r="A292" s="279" t="s">
        <v>44</v>
      </c>
      <c r="B292" s="279" t="s">
        <v>44</v>
      </c>
      <c r="C292" s="279" t="s">
        <v>44</v>
      </c>
      <c r="D292" s="279" t="s">
        <v>44</v>
      </c>
      <c r="E292" s="279" t="s">
        <v>44</v>
      </c>
      <c r="F292" s="279" t="s">
        <v>44</v>
      </c>
      <c r="G292" s="279" t="s">
        <v>44</v>
      </c>
      <c r="H292" s="279" t="s">
        <v>44</v>
      </c>
      <c r="I292" s="279" t="s">
        <v>44</v>
      </c>
      <c r="J292" s="282"/>
      <c r="K292" s="282"/>
      <c r="L292" s="282"/>
      <c r="O292" s="294"/>
    </row>
    <row r="293" s="51" customFormat="true" ht="15" hidden="false" customHeight="false" outlineLevel="0" collapsed="false">
      <c r="A293" s="279" t="s">
        <v>44</v>
      </c>
      <c r="B293" s="280" t="s">
        <v>131</v>
      </c>
      <c r="C293" s="279" t="s">
        <v>44</v>
      </c>
      <c r="D293" s="279" t="s">
        <v>44</v>
      </c>
      <c r="E293" s="279" t="s">
        <v>44</v>
      </c>
      <c r="F293" s="279" t="s">
        <v>44</v>
      </c>
      <c r="G293" s="279" t="s">
        <v>44</v>
      </c>
      <c r="H293" s="279" t="s">
        <v>44</v>
      </c>
      <c r="I293" s="279" t="s">
        <v>44</v>
      </c>
      <c r="J293" s="282"/>
      <c r="K293" s="282"/>
      <c r="L293" s="282"/>
      <c r="O293" s="294"/>
    </row>
    <row r="294" s="51" customFormat="true" ht="15" hidden="false" customHeight="false" outlineLevel="0" collapsed="false">
      <c r="A294" s="282"/>
      <c r="B294" s="282"/>
      <c r="C294" s="282"/>
      <c r="D294" s="282"/>
      <c r="E294" s="282"/>
      <c r="F294" s="282"/>
      <c r="G294" s="282"/>
      <c r="H294" s="282"/>
      <c r="I294" s="282"/>
      <c r="J294" s="282"/>
      <c r="K294" s="282"/>
      <c r="L294" s="282"/>
      <c r="O294" s="294"/>
    </row>
    <row r="295" s="51" customFormat="true" ht="15" hidden="false" customHeight="true" outlineLevel="0" collapsed="false">
      <c r="A295" s="301" t="s">
        <v>230</v>
      </c>
      <c r="B295" s="301"/>
      <c r="C295" s="301"/>
      <c r="D295" s="301"/>
      <c r="E295" s="301"/>
      <c r="F295" s="301"/>
      <c r="G295" s="301"/>
      <c r="H295" s="301"/>
      <c r="I295" s="301"/>
      <c r="J295" s="282"/>
      <c r="K295" s="282"/>
      <c r="L295" s="282"/>
      <c r="N295" s="294"/>
      <c r="O295" s="294"/>
      <c r="P295" s="30"/>
    </row>
    <row r="296" s="51" customFormat="true" ht="50.25" hidden="false" customHeight="true" outlineLevel="0" collapsed="false">
      <c r="A296" s="302" t="s">
        <v>231</v>
      </c>
      <c r="B296" s="302"/>
      <c r="C296" s="302"/>
      <c r="D296" s="302"/>
      <c r="E296" s="302"/>
      <c r="F296" s="302"/>
      <c r="G296" s="302"/>
      <c r="H296" s="302"/>
      <c r="I296" s="302"/>
      <c r="J296" s="282"/>
      <c r="K296" s="282"/>
      <c r="L296" s="282"/>
      <c r="N296" s="294"/>
      <c r="O296" s="294"/>
      <c r="P296" s="30"/>
    </row>
    <row r="297" s="51" customFormat="true" ht="12.75" hidden="false" customHeight="false" outlineLevel="0" collapsed="false">
      <c r="A297" s="259"/>
      <c r="B297" s="259"/>
      <c r="C297" s="259"/>
      <c r="D297" s="259"/>
      <c r="E297" s="259"/>
      <c r="F297" s="259"/>
      <c r="G297" s="96"/>
      <c r="H297" s="96"/>
      <c r="I297" s="96"/>
      <c r="J297" s="96"/>
      <c r="K297" s="96"/>
      <c r="L297" s="96"/>
      <c r="N297" s="294"/>
      <c r="O297" s="294"/>
      <c r="P297" s="30"/>
    </row>
    <row r="298" customFormat="false" ht="12.75" hidden="false" customHeight="false" outlineLevel="0" collapsed="false">
      <c r="A298" s="303" t="s">
        <v>232</v>
      </c>
      <c r="B298" s="303"/>
      <c r="C298" s="294"/>
      <c r="D298" s="304"/>
      <c r="E298" s="304"/>
      <c r="F298" s="305" t="s">
        <v>233</v>
      </c>
      <c r="G298" s="305"/>
      <c r="J298" s="294"/>
      <c r="K298" s="294"/>
      <c r="L298" s="294"/>
      <c r="M298" s="294"/>
      <c r="N298" s="294"/>
      <c r="O298" s="294"/>
    </row>
    <row r="299" customFormat="false" ht="12.75" hidden="false" customHeight="false" outlineLevel="0" collapsed="false">
      <c r="A299" s="303"/>
      <c r="B299" s="303"/>
      <c r="C299" s="294"/>
      <c r="D299" s="87" t="s">
        <v>234</v>
      </c>
      <c r="E299" s="87"/>
      <c r="F299" s="95" t="s">
        <v>235</v>
      </c>
      <c r="G299" s="95"/>
      <c r="J299" s="294"/>
      <c r="K299" s="294"/>
      <c r="L299" s="294"/>
      <c r="M299" s="294"/>
      <c r="N299" s="294"/>
      <c r="O299" s="294"/>
    </row>
    <row r="300" customFormat="false" ht="12.75" hidden="false" customHeight="false" outlineLevel="0" collapsed="false">
      <c r="A300" s="303"/>
      <c r="B300" s="303"/>
      <c r="C300" s="294"/>
      <c r="D300" s="306"/>
      <c r="E300" s="306"/>
      <c r="F300" s="306"/>
      <c r="G300" s="306"/>
      <c r="J300" s="294"/>
      <c r="K300" s="294"/>
      <c r="L300" s="294"/>
      <c r="M300" s="294"/>
      <c r="N300" s="294"/>
      <c r="O300" s="294"/>
    </row>
    <row r="301" customFormat="false" ht="12.75" hidden="false" customHeight="false" outlineLevel="0" collapsed="false">
      <c r="A301" s="307" t="s">
        <v>236</v>
      </c>
      <c r="B301" s="307"/>
      <c r="C301" s="294"/>
      <c r="D301" s="304"/>
      <c r="E301" s="304"/>
      <c r="F301" s="305" t="s">
        <v>237</v>
      </c>
      <c r="G301" s="305"/>
      <c r="J301" s="294"/>
      <c r="K301" s="294"/>
      <c r="L301" s="294"/>
      <c r="M301" s="294"/>
      <c r="N301" s="294"/>
      <c r="O301" s="294"/>
    </row>
    <row r="302" customFormat="false" ht="12.75" hidden="false" customHeight="false" outlineLevel="0" collapsed="false">
      <c r="A302" s="303"/>
      <c r="B302" s="303"/>
      <c r="C302" s="294"/>
      <c r="D302" s="87" t="s">
        <v>234</v>
      </c>
      <c r="E302" s="87"/>
      <c r="F302" s="95" t="s">
        <v>235</v>
      </c>
      <c r="G302" s="95"/>
      <c r="J302" s="294"/>
      <c r="K302" s="294"/>
      <c r="L302" s="294"/>
      <c r="M302" s="294"/>
      <c r="N302" s="294"/>
      <c r="O302" s="294"/>
    </row>
    <row r="303" customFormat="false" ht="12.75" hidden="false" customHeight="false" outlineLevel="0" collapsed="false">
      <c r="A303" s="303"/>
      <c r="B303" s="303"/>
      <c r="C303" s="294"/>
      <c r="D303" s="294"/>
      <c r="E303" s="294"/>
      <c r="F303" s="303"/>
      <c r="G303" s="303"/>
      <c r="H303" s="308"/>
      <c r="I303" s="308"/>
      <c r="J303" s="294"/>
      <c r="K303" s="294"/>
      <c r="L303" s="294"/>
      <c r="M303" s="294"/>
      <c r="N303" s="294"/>
      <c r="O303" s="294"/>
    </row>
    <row r="304" customFormat="false" ht="12.75" hidden="false" customHeight="false" outlineLevel="0" collapsed="false">
      <c r="A304" s="294"/>
      <c r="B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</row>
    <row r="305" customFormat="false" ht="12.75" hidden="false" customHeight="false" outlineLevel="0" collapsed="false">
      <c r="A305" s="294"/>
      <c r="B305" s="294"/>
      <c r="C305" s="294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</row>
    <row r="306" customFormat="false" ht="12.75" hidden="false" customHeight="false" outlineLevel="0" collapsed="false">
      <c r="A306" s="294"/>
      <c r="B306" s="294"/>
      <c r="C306" s="294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</row>
    <row r="307" customFormat="false" ht="12.75" hidden="false" customHeight="false" outlineLevel="0" collapsed="false">
      <c r="A307" s="294"/>
      <c r="B307" s="294"/>
      <c r="C307" s="294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</row>
    <row r="308" customFormat="false" ht="12.75" hidden="false" customHeight="false" outlineLevel="0" collapsed="false">
      <c r="A308" s="294"/>
      <c r="B308" s="294"/>
      <c r="C308" s="294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</row>
    <row r="309" customFormat="false" ht="12.75" hidden="false" customHeight="false" outlineLevel="0" collapsed="false">
      <c r="A309" s="294"/>
      <c r="B309" s="294"/>
      <c r="C309" s="294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</row>
    <row r="310" customFormat="false" ht="12.75" hidden="false" customHeight="false" outlineLevel="0" collapsed="false">
      <c r="A310" s="294"/>
      <c r="B310" s="294"/>
      <c r="C310" s="294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</row>
    <row r="311" customFormat="false" ht="12.75" hidden="false" customHeight="false" outlineLevel="0" collapsed="false">
      <c r="A311" s="294"/>
      <c r="B311" s="294"/>
      <c r="C311" s="294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</row>
    <row r="312" customFormat="false" ht="12.75" hidden="false" customHeight="false" outlineLevel="0" collapsed="false">
      <c r="A312" s="294"/>
      <c r="B312" s="294"/>
      <c r="C312" s="294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</row>
    <row r="313" customFormat="false" ht="12.75" hidden="false" customHeight="false" outlineLevel="0" collapsed="false">
      <c r="A313" s="294"/>
      <c r="B313" s="294"/>
      <c r="C313" s="294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</row>
    <row r="314" customFormat="false" ht="12.75" hidden="false" customHeight="false" outlineLevel="0" collapsed="false">
      <c r="A314" s="294"/>
      <c r="B314" s="294"/>
      <c r="C314" s="294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</row>
    <row r="315" customFormat="false" ht="12.75" hidden="false" customHeight="false" outlineLevel="0" collapsed="false">
      <c r="A315" s="294"/>
      <c r="B315" s="294"/>
      <c r="C315" s="294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</row>
    <row r="316" customFormat="false" ht="12.75" hidden="false" customHeight="false" outlineLevel="0" collapsed="false">
      <c r="A316" s="294"/>
      <c r="B316" s="294"/>
      <c r="C316" s="294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</row>
    <row r="317" customFormat="false" ht="12.75" hidden="false" customHeight="false" outlineLevel="0" collapsed="false">
      <c r="A317" s="294"/>
      <c r="B317" s="294"/>
      <c r="C317" s="294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</row>
    <row r="318" customFormat="false" ht="12.75" hidden="false" customHeight="false" outlineLevel="0" collapsed="false">
      <c r="A318" s="294"/>
      <c r="B318" s="294"/>
      <c r="C318" s="294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</row>
    <row r="319" customFormat="false" ht="12.75" hidden="false" customHeight="false" outlineLevel="0" collapsed="false">
      <c r="A319" s="294"/>
      <c r="B319" s="294"/>
      <c r="C319" s="294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</row>
    <row r="320" customFormat="false" ht="12.75" hidden="false" customHeight="false" outlineLevel="0" collapsed="false">
      <c r="A320" s="294"/>
      <c r="B320" s="294"/>
      <c r="C320" s="294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</row>
    <row r="321" customFormat="false" ht="12.75" hidden="false" customHeight="false" outlineLevel="0" collapsed="false">
      <c r="A321" s="294"/>
      <c r="B321" s="294"/>
      <c r="C321" s="294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</row>
    <row r="322" customFormat="false" ht="12.75" hidden="false" customHeight="false" outlineLevel="0" collapsed="false">
      <c r="A322" s="294"/>
      <c r="B322" s="294"/>
      <c r="C322" s="294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</row>
    <row r="323" customFormat="false" ht="12.75" hidden="false" customHeight="false" outlineLevel="0" collapsed="false">
      <c r="A323" s="294"/>
      <c r="B323" s="294"/>
      <c r="C323" s="294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</row>
    <row r="324" customFormat="false" ht="12.75" hidden="false" customHeight="false" outlineLevel="0" collapsed="false">
      <c r="A324" s="294"/>
      <c r="B324" s="294"/>
      <c r="C324" s="294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</row>
    <row r="325" customFormat="false" ht="12.75" hidden="false" customHeight="false" outlineLevel="0" collapsed="false">
      <c r="A325" s="294"/>
      <c r="B325" s="294"/>
      <c r="C325" s="294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</row>
    <row r="326" customFormat="false" ht="12.75" hidden="false" customHeight="false" outlineLevel="0" collapsed="false">
      <c r="A326" s="294"/>
      <c r="B326" s="294"/>
      <c r="C326" s="294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</row>
    <row r="327" customFormat="false" ht="12.75" hidden="false" customHeight="false" outlineLevel="0" collapsed="false">
      <c r="A327" s="294"/>
      <c r="B327" s="294"/>
      <c r="C327" s="294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</row>
    <row r="328" customFormat="false" ht="12.75" hidden="false" customHeight="false" outlineLevel="0" collapsed="false">
      <c r="A328" s="294"/>
      <c r="B328" s="294"/>
      <c r="C328" s="294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</row>
    <row r="329" customFormat="false" ht="12.75" hidden="false" customHeight="false" outlineLevel="0" collapsed="false">
      <c r="A329" s="294"/>
      <c r="B329" s="294"/>
      <c r="C329" s="294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</row>
    <row r="330" customFormat="false" ht="12.75" hidden="false" customHeight="false" outlineLevel="0" collapsed="false">
      <c r="A330" s="294"/>
      <c r="B330" s="294"/>
      <c r="C330" s="294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</row>
    <row r="331" customFormat="false" ht="12.75" hidden="false" customHeight="false" outlineLevel="0" collapsed="false">
      <c r="A331" s="294"/>
      <c r="B331" s="294"/>
      <c r="C331" s="294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</row>
    <row r="332" customFormat="false" ht="12.75" hidden="false" customHeight="false" outlineLevel="0" collapsed="false">
      <c r="A332" s="294"/>
      <c r="B332" s="294"/>
      <c r="C332" s="294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</row>
    <row r="333" customFormat="false" ht="12.75" hidden="false" customHeight="false" outlineLevel="0" collapsed="false">
      <c r="A333" s="294"/>
      <c r="B333" s="294"/>
      <c r="C333" s="294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</row>
    <row r="334" customFormat="false" ht="12.75" hidden="false" customHeight="false" outlineLevel="0" collapsed="false">
      <c r="A334" s="294"/>
      <c r="B334" s="294"/>
      <c r="C334" s="294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</row>
    <row r="335" customFormat="false" ht="12.75" hidden="false" customHeight="false" outlineLevel="0" collapsed="false">
      <c r="A335" s="294"/>
      <c r="B335" s="294"/>
      <c r="C335" s="294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</row>
    <row r="336" customFormat="false" ht="12.75" hidden="false" customHeight="false" outlineLevel="0" collapsed="false">
      <c r="A336" s="294"/>
      <c r="B336" s="294"/>
      <c r="C336" s="294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</row>
    <row r="337" customFormat="false" ht="12.75" hidden="false" customHeight="false" outlineLevel="0" collapsed="false">
      <c r="A337" s="294"/>
      <c r="B337" s="294"/>
      <c r="C337" s="294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</row>
    <row r="338" customFormat="false" ht="12.75" hidden="false" customHeight="false" outlineLevel="0" collapsed="false">
      <c r="A338" s="294"/>
      <c r="B338" s="294"/>
      <c r="C338" s="294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</row>
    <row r="339" customFormat="false" ht="12.75" hidden="false" customHeight="false" outlineLevel="0" collapsed="false">
      <c r="A339" s="294"/>
      <c r="B339" s="294"/>
      <c r="C339" s="294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</row>
    <row r="340" customFormat="false" ht="12.75" hidden="false" customHeight="false" outlineLevel="0" collapsed="false">
      <c r="A340" s="294"/>
      <c r="B340" s="294"/>
      <c r="C340" s="294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</row>
    <row r="341" customFormat="false" ht="12.75" hidden="false" customHeight="false" outlineLevel="0" collapsed="false">
      <c r="A341" s="294"/>
      <c r="B341" s="294"/>
      <c r="C341" s="294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</row>
    <row r="342" customFormat="false" ht="12.75" hidden="false" customHeight="false" outlineLevel="0" collapsed="false">
      <c r="A342" s="294"/>
      <c r="B342" s="294"/>
      <c r="C342" s="294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</row>
    <row r="343" customFormat="false" ht="12.75" hidden="false" customHeight="false" outlineLevel="0" collapsed="false">
      <c r="A343" s="294"/>
      <c r="B343" s="294"/>
      <c r="C343" s="294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</row>
    <row r="344" customFormat="false" ht="12.75" hidden="false" customHeight="false" outlineLevel="0" collapsed="false">
      <c r="A344" s="294"/>
      <c r="B344" s="294"/>
      <c r="C344" s="294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</row>
    <row r="345" customFormat="false" ht="12.75" hidden="false" customHeight="fals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</row>
    <row r="346" customFormat="false" ht="12.75" hidden="false" customHeight="fals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</row>
    <row r="347" customFormat="false" ht="12.75" hidden="false" customHeight="fals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</row>
    <row r="348" customFormat="false" ht="12.75" hidden="false" customHeight="fals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</row>
    <row r="349" customFormat="false" ht="12.75" hidden="false" customHeight="fals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4"/>
      <c r="L349" s="294"/>
    </row>
    <row r="350" customFormat="false" ht="12.75" hidden="false" customHeight="fals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4"/>
      <c r="L350" s="294"/>
    </row>
    <row r="351" customFormat="false" ht="12.75" hidden="false" customHeight="fals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4"/>
      <c r="L351" s="294"/>
    </row>
    <row r="352" customFormat="false" ht="12.75" hidden="false" customHeight="fals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4"/>
      <c r="L352" s="294"/>
    </row>
    <row r="353" customFormat="false" ht="12.75" hidden="false" customHeight="fals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4"/>
      <c r="L353" s="294"/>
    </row>
    <row r="354" customFormat="false" ht="12.75" hidden="false" customHeight="fals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4"/>
      <c r="L354" s="294"/>
    </row>
    <row r="355" customFormat="false" ht="12.75" hidden="false" customHeight="fals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4"/>
      <c r="L355" s="294"/>
    </row>
    <row r="356" customFormat="false" ht="12.75" hidden="false" customHeight="false" outlineLevel="0" collapsed="false">
      <c r="A356" s="294"/>
      <c r="B356" s="294"/>
      <c r="C356" s="294"/>
      <c r="D356" s="294"/>
      <c r="E356" s="294"/>
      <c r="F356" s="294"/>
      <c r="G356" s="294"/>
      <c r="H356" s="294"/>
      <c r="I356" s="294"/>
      <c r="J356" s="294"/>
      <c r="K356" s="294"/>
      <c r="L356" s="294"/>
    </row>
    <row r="357" customFormat="false" ht="12.75" hidden="false" customHeight="false" outlineLevel="0" collapsed="false">
      <c r="A357" s="294"/>
      <c r="B357" s="294"/>
      <c r="C357" s="294"/>
      <c r="D357" s="294"/>
      <c r="E357" s="294"/>
      <c r="F357" s="294"/>
      <c r="G357" s="294"/>
      <c r="H357" s="294"/>
      <c r="I357" s="294"/>
      <c r="J357" s="294"/>
      <c r="K357" s="294"/>
    </row>
    <row r="358" customFormat="false" ht="12.75" hidden="false" customHeight="false" outlineLevel="0" collapsed="false">
      <c r="A358" s="294"/>
      <c r="B358" s="294"/>
      <c r="C358" s="294"/>
      <c r="D358" s="294"/>
      <c r="E358" s="294"/>
      <c r="F358" s="294"/>
      <c r="G358" s="294"/>
      <c r="H358" s="294"/>
      <c r="I358" s="294"/>
      <c r="J358" s="294"/>
      <c r="K358" s="294"/>
    </row>
    <row r="359" customFormat="false" ht="12.75" hidden="false" customHeight="false" outlineLevel="0" collapsed="false">
      <c r="A359" s="294"/>
      <c r="B359" s="294"/>
      <c r="C359" s="294"/>
      <c r="D359" s="294"/>
      <c r="E359" s="294"/>
      <c r="F359" s="294"/>
      <c r="G359" s="294"/>
      <c r="H359" s="294"/>
      <c r="I359" s="294"/>
      <c r="J359" s="294"/>
      <c r="K359" s="294"/>
    </row>
    <row r="360" customFormat="false" ht="12.75" hidden="false" customHeight="false" outlineLevel="0" collapsed="false">
      <c r="A360" s="294"/>
      <c r="B360" s="294"/>
      <c r="C360" s="294"/>
      <c r="D360" s="294"/>
      <c r="E360" s="294"/>
      <c r="F360" s="294"/>
      <c r="G360" s="294"/>
      <c r="H360" s="294"/>
      <c r="I360" s="294"/>
      <c r="J360" s="294"/>
      <c r="K360" s="294"/>
    </row>
    <row r="361" customFormat="false" ht="12.75" hidden="false" customHeight="false" outlineLevel="0" collapsed="false">
      <c r="A361" s="294"/>
      <c r="B361" s="294"/>
      <c r="C361" s="294"/>
      <c r="D361" s="294"/>
      <c r="E361" s="294"/>
      <c r="F361" s="294"/>
      <c r="G361" s="294"/>
      <c r="H361" s="294"/>
      <c r="I361" s="294"/>
      <c r="J361" s="294"/>
      <c r="K361" s="294"/>
    </row>
    <row r="362" customFormat="false" ht="12.75" hidden="false" customHeight="false" outlineLevel="0" collapsed="false">
      <c r="A362" s="294"/>
      <c r="B362" s="294"/>
      <c r="C362" s="294"/>
      <c r="D362" s="294"/>
      <c r="E362" s="294"/>
      <c r="F362" s="294"/>
      <c r="G362" s="294"/>
      <c r="H362" s="294"/>
      <c r="I362" s="294"/>
      <c r="J362" s="294"/>
      <c r="K362" s="294"/>
    </row>
    <row r="363" customFormat="false" ht="12.75" hidden="false" customHeight="false" outlineLevel="0" collapsed="false">
      <c r="A363" s="294"/>
      <c r="B363" s="294"/>
      <c r="C363" s="294"/>
      <c r="D363" s="294"/>
      <c r="E363" s="294"/>
      <c r="F363" s="294"/>
      <c r="G363" s="294"/>
      <c r="H363" s="294"/>
      <c r="I363" s="294"/>
      <c r="J363" s="294"/>
      <c r="K363" s="294"/>
    </row>
    <row r="364" customFormat="false" ht="12.75" hidden="false" customHeight="false" outlineLevel="0" collapsed="false">
      <c r="A364" s="294"/>
      <c r="B364" s="294"/>
      <c r="C364" s="294"/>
      <c r="D364" s="294"/>
      <c r="E364" s="294"/>
      <c r="F364" s="294"/>
      <c r="G364" s="294"/>
      <c r="H364" s="294"/>
      <c r="I364" s="294"/>
      <c r="J364" s="294"/>
      <c r="K364" s="294"/>
    </row>
    <row r="365" customFormat="false" ht="12.75" hidden="false" customHeight="false" outlineLevel="0" collapsed="false">
      <c r="A365" s="294"/>
      <c r="B365" s="294"/>
      <c r="C365" s="294"/>
      <c r="D365" s="294"/>
      <c r="E365" s="294"/>
      <c r="F365" s="294"/>
      <c r="G365" s="294"/>
      <c r="H365" s="294"/>
      <c r="I365" s="294"/>
      <c r="J365" s="294"/>
      <c r="K365" s="294"/>
    </row>
    <row r="366" customFormat="false" ht="12.75" hidden="false" customHeight="false" outlineLevel="0" collapsed="false">
      <c r="A366" s="294"/>
      <c r="B366" s="294"/>
      <c r="C366" s="294"/>
      <c r="D366" s="294"/>
      <c r="E366" s="294"/>
      <c r="F366" s="294"/>
      <c r="G366" s="294"/>
      <c r="H366" s="294"/>
      <c r="I366" s="294"/>
      <c r="J366" s="294"/>
      <c r="K366" s="294"/>
    </row>
    <row r="367" customFormat="false" ht="12.75" hidden="false" customHeight="false" outlineLevel="0" collapsed="false">
      <c r="A367" s="294"/>
      <c r="B367" s="294"/>
      <c r="C367" s="294"/>
      <c r="D367" s="294"/>
      <c r="E367" s="294"/>
      <c r="F367" s="294"/>
      <c r="G367" s="294"/>
      <c r="H367" s="294"/>
      <c r="I367" s="294"/>
      <c r="J367" s="294"/>
      <c r="K367" s="294"/>
    </row>
    <row r="368" customFormat="false" ht="12.75" hidden="false" customHeight="false" outlineLevel="0" collapsed="false">
      <c r="A368" s="294"/>
      <c r="B368" s="294"/>
      <c r="C368" s="294"/>
      <c r="D368" s="294"/>
      <c r="E368" s="294"/>
      <c r="F368" s="294"/>
      <c r="G368" s="294"/>
      <c r="H368" s="294"/>
      <c r="I368" s="294"/>
      <c r="J368" s="294"/>
      <c r="K368" s="294"/>
    </row>
    <row r="369" customFormat="false" ht="12.75" hidden="false" customHeight="false" outlineLevel="0" collapsed="false">
      <c r="A369" s="294"/>
      <c r="B369" s="294"/>
      <c r="C369" s="294"/>
      <c r="D369" s="294"/>
      <c r="E369" s="294"/>
      <c r="F369" s="294"/>
      <c r="G369" s="294"/>
      <c r="H369" s="294"/>
      <c r="I369" s="294"/>
      <c r="J369" s="294"/>
      <c r="K369" s="294"/>
    </row>
    <row r="370" customFormat="false" ht="12.75" hidden="false" customHeight="false" outlineLevel="0" collapsed="false">
      <c r="A370" s="294"/>
      <c r="B370" s="294"/>
      <c r="C370" s="294"/>
      <c r="D370" s="294"/>
      <c r="E370" s="294"/>
      <c r="F370" s="294"/>
      <c r="G370" s="294"/>
      <c r="H370" s="294"/>
      <c r="I370" s="294"/>
      <c r="J370" s="294"/>
      <c r="K370" s="294"/>
    </row>
  </sheetData>
  <mergeCells count="149">
    <mergeCell ref="E1:G4"/>
    <mergeCell ref="R1:U4"/>
    <mergeCell ref="E8:J8"/>
    <mergeCell ref="O10:Q10"/>
    <mergeCell ref="G11:N11"/>
    <mergeCell ref="O11:Q11"/>
    <mergeCell ref="F13:G13"/>
    <mergeCell ref="O13:Q13"/>
    <mergeCell ref="F14:N14"/>
    <mergeCell ref="O14:Q14"/>
    <mergeCell ref="A17:B17"/>
    <mergeCell ref="D17:E17"/>
    <mergeCell ref="G17:I17"/>
    <mergeCell ref="J17:O17"/>
    <mergeCell ref="S17:U17"/>
    <mergeCell ref="A18:B18"/>
    <mergeCell ref="D18:F18"/>
    <mergeCell ref="G18:I18"/>
    <mergeCell ref="J18:R18"/>
    <mergeCell ref="S18:U18"/>
    <mergeCell ref="A28:M28"/>
    <mergeCell ref="C35:F35"/>
    <mergeCell ref="G35:J35"/>
    <mergeCell ref="K35:N35"/>
    <mergeCell ref="B38:N38"/>
    <mergeCell ref="C48:F48"/>
    <mergeCell ref="G48:J48"/>
    <mergeCell ref="K48:N48"/>
    <mergeCell ref="B51:J51"/>
    <mergeCell ref="A59:G59"/>
    <mergeCell ref="A64:A65"/>
    <mergeCell ref="C64:F64"/>
    <mergeCell ref="G64:J64"/>
    <mergeCell ref="K64:N64"/>
    <mergeCell ref="B67:N67"/>
    <mergeCell ref="A104:A105"/>
    <mergeCell ref="C104:F104"/>
    <mergeCell ref="G104:J104"/>
    <mergeCell ref="K104:N104"/>
    <mergeCell ref="A110:H110"/>
    <mergeCell ref="A112:A113"/>
    <mergeCell ref="C112:F112"/>
    <mergeCell ref="G112:J112"/>
    <mergeCell ref="B115:J115"/>
    <mergeCell ref="A150:A151"/>
    <mergeCell ref="C150:F150"/>
    <mergeCell ref="G150:J150"/>
    <mergeCell ref="B153:J153"/>
    <mergeCell ref="A159:F159"/>
    <mergeCell ref="A161:A162"/>
    <mergeCell ref="B161:B162"/>
    <mergeCell ref="C161:F161"/>
    <mergeCell ref="G161:J161"/>
    <mergeCell ref="K161:N161"/>
    <mergeCell ref="A168:F168"/>
    <mergeCell ref="A170:A171"/>
    <mergeCell ref="B170:B171"/>
    <mergeCell ref="C170:F170"/>
    <mergeCell ref="G170:J170"/>
    <mergeCell ref="A181:A182"/>
    <mergeCell ref="E181:G181"/>
    <mergeCell ref="H181:J181"/>
    <mergeCell ref="K181:M181"/>
    <mergeCell ref="B184:M184"/>
    <mergeCell ref="A199:A200"/>
    <mergeCell ref="D199:D200"/>
    <mergeCell ref="E199:G199"/>
    <mergeCell ref="H199:J199"/>
    <mergeCell ref="A202:J202"/>
    <mergeCell ref="A215:D215"/>
    <mergeCell ref="A217:A218"/>
    <mergeCell ref="B217:C217"/>
    <mergeCell ref="D217:E217"/>
    <mergeCell ref="F217:G217"/>
    <mergeCell ref="H217:I217"/>
    <mergeCell ref="J217:K217"/>
    <mergeCell ref="A224:E224"/>
    <mergeCell ref="A226:A228"/>
    <mergeCell ref="B226:E226"/>
    <mergeCell ref="F226:I226"/>
    <mergeCell ref="J226:K226"/>
    <mergeCell ref="L226:M226"/>
    <mergeCell ref="N226:O226"/>
    <mergeCell ref="B227:C227"/>
    <mergeCell ref="D227:E227"/>
    <mergeCell ref="F227:G227"/>
    <mergeCell ref="H227:I227"/>
    <mergeCell ref="J227:J228"/>
    <mergeCell ref="K227:K228"/>
    <mergeCell ref="L227:L228"/>
    <mergeCell ref="M227:M228"/>
    <mergeCell ref="N227:N228"/>
    <mergeCell ref="O227:O228"/>
    <mergeCell ref="A234:H234"/>
    <mergeCell ref="A238:A239"/>
    <mergeCell ref="B238:B239"/>
    <mergeCell ref="C238:C239"/>
    <mergeCell ref="D238:F238"/>
    <mergeCell ref="G238:I238"/>
    <mergeCell ref="J238:L238"/>
    <mergeCell ref="H247:I247"/>
    <mergeCell ref="A248:A249"/>
    <mergeCell ref="B248:B249"/>
    <mergeCell ref="D248:F248"/>
    <mergeCell ref="G248:I248"/>
    <mergeCell ref="A257:A258"/>
    <mergeCell ref="B257:B258"/>
    <mergeCell ref="C257:C258"/>
    <mergeCell ref="D257:E257"/>
    <mergeCell ref="F257:G257"/>
    <mergeCell ref="H257:I257"/>
    <mergeCell ref="J257:K257"/>
    <mergeCell ref="L257:M257"/>
    <mergeCell ref="N257:N258"/>
    <mergeCell ref="A264:O264"/>
    <mergeCell ref="A266:I266"/>
    <mergeCell ref="A268:H268"/>
    <mergeCell ref="A270:A271"/>
    <mergeCell ref="B270:B271"/>
    <mergeCell ref="C270:C271"/>
    <mergeCell ref="D270:D271"/>
    <mergeCell ref="E270:E271"/>
    <mergeCell ref="F270:F271"/>
    <mergeCell ref="G270:G271"/>
    <mergeCell ref="H270:I270"/>
    <mergeCell ref="J270:J271"/>
    <mergeCell ref="K270:L270"/>
    <mergeCell ref="N270:N271"/>
    <mergeCell ref="A277:L277"/>
    <mergeCell ref="A279:A281"/>
    <mergeCell ref="B279:B281"/>
    <mergeCell ref="C279:G279"/>
    <mergeCell ref="H279:L279"/>
    <mergeCell ref="C280:C281"/>
    <mergeCell ref="D280:D281"/>
    <mergeCell ref="E280:F280"/>
    <mergeCell ref="G280:G281"/>
    <mergeCell ref="H280:H281"/>
    <mergeCell ref="I280:I281"/>
    <mergeCell ref="J280:K280"/>
    <mergeCell ref="L280:L281"/>
    <mergeCell ref="A287:I287"/>
    <mergeCell ref="A295:I295"/>
    <mergeCell ref="A296:I296"/>
    <mergeCell ref="F298:G298"/>
    <mergeCell ref="F299:G299"/>
    <mergeCell ref="A301:B301"/>
    <mergeCell ref="F301:G301"/>
    <mergeCell ref="F302:G3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07:36:12Z</cp:lastPrinted>
  <dcterms:modified xsi:type="dcterms:W3CDTF">2019-12-03T07:37:40Z</dcterms:modified>
  <cp:revision>0</cp:revision>
  <dc:subject/>
  <dc:title/>
</cp:coreProperties>
</file>