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1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57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0615032</t>
  </si>
  <si>
    <t xml:space="preserve">06</t>
  </si>
  <si>
    <t xml:space="preserve">0810</t>
  </si>
  <si>
    <t xml:space="preserve">  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Підготовка спортсменів олімпійського резерву, утримання ,та навчально-спортивна робота СДЮШОР</t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ідготовка спортсменів олімпійського резерву, утримання ,та навчально-спортивна робота СДЮШОР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7 - 2021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7 - 2019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0 - 2021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1.</t>
  </si>
  <si>
    <t xml:space="preserve">Підготовка спортсменів олімпійського резерву, утримання, та навчально-спортивна робота СДЮШОР</t>
  </si>
  <si>
    <t xml:space="preserve">7.2 витрати за напрямами використання бюджетних коштів у 2021 – 2022_ роках:</t>
  </si>
  <si>
    <t xml:space="preserve">Підпрограми/
завдання бюджетної програми</t>
  </si>
  <si>
    <t xml:space="preserve">2022  рік (прогноз)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
 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спеціалістів, од.</t>
  </si>
  <si>
    <t xml:space="preserve">          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гривень</t>
  </si>
  <si>
    <t xml:space="preserve">розрахунок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2 майстри спорту,
4 кандидатів у майстри спорту
</t>
  </si>
  <si>
    <t xml:space="preserve">1 майстри спорту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2017 рік (звіт)</t>
  </si>
  <si>
    <t xml:space="preserve">2018 рік (затверджено)</t>
  </si>
  <si>
    <t xml:space="preserve">2019 рік (проект)</t>
  </si>
  <si>
    <t xml:space="preserve">2020 рік (прогноз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18 рік (план)</t>
  </si>
  <si>
    <t xml:space="preserve">2019 рік </t>
  </si>
  <si>
    <t xml:space="preserve">2020 рік </t>
  </si>
  <si>
    <t xml:space="preserve">2021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7 - 2019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0 - 2021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7 - 2020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7  рік (звіт)</t>
  </si>
  <si>
    <t xml:space="preserve">2018 рік (затвердженно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.0;\-#,##0.0;#,\-"/>
    <numFmt numFmtId="170" formatCode="#,##0;\-#,##0;#,\-"/>
    <numFmt numFmtId="171" formatCode="_(* #,##0.00_);_(* \(#,##0.00\);_(* \-??_);_(@_)"/>
    <numFmt numFmtId="172" formatCode="#,##0.00;\-#,##0.00;#.00,\-"/>
    <numFmt numFmtId="173" formatCode="0.00"/>
    <numFmt numFmtId="174" formatCode="General"/>
    <numFmt numFmtId="175" formatCode="_(* #,##0_);_(* \(#,##0\);_(* \-??_);_(@_)"/>
    <numFmt numFmtId="176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73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U249" activeCellId="0" sqref="U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9.99"/>
    <col collapsed="false" customWidth="true" hidden="false" outlineLevel="0" max="9" min="9" style="30" width="7.99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10.13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E1" s="31"/>
      <c r="F1" s="31"/>
      <c r="G1" s="31"/>
      <c r="H1" s="32"/>
      <c r="I1" s="32"/>
      <c r="J1" s="31"/>
      <c r="K1" s="31"/>
      <c r="L1" s="31"/>
      <c r="M1" s="31"/>
      <c r="N1" s="33"/>
      <c r="O1" s="31"/>
      <c r="P1" s="31"/>
      <c r="Q1" s="34" t="s">
        <v>39</v>
      </c>
      <c r="R1" s="34"/>
      <c r="S1" s="34"/>
      <c r="T1" s="34"/>
      <c r="U1" s="31"/>
    </row>
    <row r="2" customFormat="false" ht="12.75" hidden="false" customHeight="false" outlineLevel="0" collapsed="false">
      <c r="E2" s="31"/>
      <c r="F2" s="31"/>
      <c r="G2" s="31"/>
      <c r="H2" s="32"/>
      <c r="I2" s="32"/>
      <c r="J2" s="31"/>
      <c r="K2" s="31"/>
      <c r="L2" s="31"/>
      <c r="M2" s="31"/>
      <c r="N2" s="33"/>
      <c r="O2" s="31"/>
      <c r="P2" s="31"/>
      <c r="Q2" s="34"/>
      <c r="R2" s="34"/>
      <c r="S2" s="34"/>
      <c r="T2" s="34"/>
      <c r="U2" s="31"/>
    </row>
    <row r="3" customFormat="false" ht="12.75" hidden="false" customHeight="false" outlineLevel="0" collapsed="false">
      <c r="E3" s="31"/>
      <c r="F3" s="31"/>
      <c r="G3" s="31"/>
      <c r="H3" s="32"/>
      <c r="I3" s="32"/>
      <c r="J3" s="31"/>
      <c r="K3" s="31"/>
      <c r="L3" s="31"/>
      <c r="M3" s="31"/>
      <c r="N3" s="33"/>
      <c r="O3" s="31"/>
      <c r="P3" s="31"/>
      <c r="Q3" s="34"/>
      <c r="R3" s="34"/>
      <c r="S3" s="34"/>
      <c r="T3" s="34"/>
      <c r="U3" s="31"/>
    </row>
    <row r="4" customFormat="false" ht="29.25" hidden="false" customHeight="true" outlineLevel="0" collapsed="false">
      <c r="E4" s="31"/>
      <c r="F4" s="31"/>
      <c r="G4" s="31"/>
      <c r="H4" s="32"/>
      <c r="I4" s="32"/>
      <c r="J4" s="31"/>
      <c r="K4" s="31"/>
      <c r="L4" s="31"/>
      <c r="M4" s="31"/>
      <c r="N4" s="33"/>
      <c r="O4" s="31"/>
      <c r="P4" s="31"/>
      <c r="Q4" s="34"/>
      <c r="R4" s="34"/>
      <c r="S4" s="34"/>
      <c r="T4" s="34"/>
      <c r="U4" s="31"/>
    </row>
    <row r="5" customFormat="false" ht="12.75" hidden="false" customHeight="false" outlineLevel="0" collapsed="false">
      <c r="E5" s="35"/>
      <c r="F5" s="35"/>
      <c r="G5" s="35"/>
      <c r="H5" s="32"/>
      <c r="I5" s="32"/>
      <c r="J5" s="32"/>
      <c r="K5" s="33"/>
      <c r="L5" s="33"/>
      <c r="M5" s="33"/>
      <c r="N5" s="33"/>
      <c r="O5" s="31"/>
      <c r="P5" s="31"/>
      <c r="Q5" s="31"/>
      <c r="R5" s="31"/>
      <c r="S5" s="31"/>
      <c r="T5" s="31"/>
      <c r="U5" s="31"/>
    </row>
    <row r="6" customFormat="false" ht="12.75" hidden="false" customHeight="false" outlineLevel="0" collapsed="false">
      <c r="H6" s="32"/>
      <c r="I6" s="32"/>
      <c r="J6" s="32"/>
      <c r="K6" s="33"/>
      <c r="L6" s="33"/>
      <c r="M6" s="33"/>
      <c r="N6" s="33"/>
      <c r="O6" s="31"/>
      <c r="P6" s="31"/>
      <c r="Q6" s="31"/>
      <c r="R6" s="31"/>
      <c r="S6" s="31"/>
      <c r="T6" s="31"/>
      <c r="U6" s="31"/>
    </row>
    <row r="7" customFormat="false" ht="12.75" hidden="false" customHeight="false" outlineLevel="0" collapsed="false"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51" hidden="false" customHeight="true" outlineLevel="0" collapsed="false">
      <c r="B8" s="31"/>
      <c r="C8" s="31"/>
      <c r="D8" s="31"/>
      <c r="E8" s="31"/>
      <c r="F8" s="31"/>
      <c r="G8" s="31"/>
      <c r="H8" s="36" t="s">
        <v>40</v>
      </c>
      <c r="I8" s="36"/>
      <c r="J8" s="36"/>
      <c r="K8" s="36"/>
      <c r="L8" s="36"/>
      <c r="M8" s="36"/>
      <c r="N8" s="31"/>
      <c r="O8" s="31"/>
      <c r="P8" s="31"/>
      <c r="Q8" s="31"/>
      <c r="R8" s="31"/>
      <c r="S8" s="31"/>
      <c r="T8" s="31"/>
      <c r="U8" s="31"/>
    </row>
    <row r="9" customFormat="false" ht="12.75" hidden="false" customHeight="false" outlineLevel="0" collapsed="false">
      <c r="K9" s="31"/>
      <c r="L9" s="31"/>
      <c r="M9" s="31"/>
      <c r="N9" s="31"/>
      <c r="O9" s="31"/>
      <c r="P9" s="31"/>
      <c r="Q9" s="31"/>
      <c r="R9" s="31"/>
      <c r="S9" s="37"/>
      <c r="T9" s="37"/>
      <c r="U9" s="37"/>
    </row>
    <row r="10" customFormat="fals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G10" s="37"/>
      <c r="H10" s="40" t="n">
        <v>600000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41" t="n">
        <v>2144660</v>
      </c>
      <c r="T10" s="41"/>
      <c r="U10" s="41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37" t="s">
        <v>44</v>
      </c>
      <c r="H11" s="37" t="s">
        <v>10</v>
      </c>
      <c r="I11" s="37"/>
      <c r="J11" s="37"/>
      <c r="K11" s="37"/>
      <c r="L11" s="37"/>
      <c r="M11" s="37"/>
      <c r="N11" s="31"/>
      <c r="O11" s="31"/>
      <c r="P11" s="31"/>
      <c r="Q11" s="31"/>
      <c r="R11" s="31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1"/>
      <c r="R12" s="31"/>
      <c r="S12" s="37"/>
      <c r="T12" s="37"/>
      <c r="U12" s="37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9"/>
      <c r="G13" s="45" t="s">
        <v>47</v>
      </c>
      <c r="H13" s="37"/>
      <c r="I13" s="37"/>
      <c r="J13" s="31"/>
      <c r="K13" s="37"/>
      <c r="L13" s="37"/>
      <c r="M13" s="37"/>
      <c r="N13" s="31"/>
      <c r="O13" s="31"/>
      <c r="P13" s="31"/>
      <c r="Q13" s="31"/>
      <c r="R13" s="31"/>
      <c r="S13" s="41" t="n">
        <v>2144660</v>
      </c>
      <c r="T13" s="41"/>
      <c r="U13" s="41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31"/>
      <c r="S14" s="42" t="s">
        <v>45</v>
      </c>
      <c r="T14" s="42"/>
      <c r="U14" s="42"/>
    </row>
    <row r="15" customFormat="false" ht="12.75" hidden="false" customHeight="false" outlineLevel="0" collapsed="false">
      <c r="A15" s="48"/>
      <c r="B15" s="48"/>
      <c r="C15" s="48"/>
      <c r="D15" s="48"/>
      <c r="E15" s="46"/>
      <c r="F15" s="4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31"/>
      <c r="S15" s="48"/>
      <c r="T15" s="48"/>
      <c r="U15" s="48"/>
    </row>
    <row r="16" customFormat="false" ht="12.75" hidden="false" customHeight="false" outlineLevel="0" collapsed="false">
      <c r="A16" s="48"/>
      <c r="B16" s="48"/>
      <c r="C16" s="48"/>
      <c r="D16" s="48"/>
      <c r="E16" s="46"/>
      <c r="F16" s="46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31"/>
      <c r="S16" s="48"/>
      <c r="T16" s="48"/>
      <c r="U16" s="48"/>
    </row>
    <row r="17" customFormat="false" ht="12.75" hidden="false" customHeight="true" outlineLevel="0" collapsed="false">
      <c r="A17" s="50" t="s">
        <v>51</v>
      </c>
      <c r="B17" s="50"/>
      <c r="C17" s="44"/>
      <c r="D17" s="50" t="s">
        <v>52</v>
      </c>
      <c r="E17" s="50"/>
      <c r="F17" s="51"/>
      <c r="G17" s="50" t="s">
        <v>53</v>
      </c>
      <c r="H17" s="50"/>
      <c r="I17" s="50"/>
      <c r="J17" s="52" t="s">
        <v>54</v>
      </c>
      <c r="K17" s="52"/>
      <c r="L17" s="52"/>
      <c r="M17" s="52"/>
      <c r="N17" s="52"/>
      <c r="O17" s="52"/>
      <c r="P17" s="52"/>
      <c r="Q17" s="52"/>
      <c r="R17" s="52"/>
      <c r="S17" s="53"/>
      <c r="T17" s="54" t="n">
        <v>4610600000</v>
      </c>
      <c r="U17" s="54"/>
    </row>
    <row r="18" customFormat="false" ht="51.7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3"/>
      <c r="T18" s="55" t="s">
        <v>59</v>
      </c>
      <c r="U18" s="55"/>
    </row>
    <row r="19" customFormat="false" ht="12.75" hidden="false" customHeight="false" outlineLevel="0" collapsed="false">
      <c r="A19" s="48"/>
      <c r="B19" s="48"/>
      <c r="C19" s="48"/>
      <c r="D19" s="48"/>
      <c r="E19" s="46"/>
      <c r="F19" s="4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31"/>
      <c r="S19" s="48"/>
      <c r="T19" s="48"/>
      <c r="U19" s="48"/>
    </row>
    <row r="20" customFormat="false" ht="12.75" hidden="false" customHeight="false" outlineLevel="0" collapsed="false">
      <c r="A20" s="48"/>
      <c r="B20" s="48"/>
      <c r="C20" s="48"/>
      <c r="D20" s="48"/>
      <c r="E20" s="46"/>
      <c r="F20" s="4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31"/>
      <c r="S20" s="48"/>
      <c r="T20" s="48"/>
      <c r="U20" s="48"/>
    </row>
    <row r="21" customFormat="false" ht="12.75" hidden="false" customHeight="false" outlineLevel="0" collapsed="false">
      <c r="A21" s="56" t="s">
        <v>60</v>
      </c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7" t="s">
        <v>61</v>
      </c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7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 t="s">
        <v>62</v>
      </c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30" hidden="false" customHeight="true" outlineLevel="0" collapsed="false">
      <c r="A27" s="58" t="s">
        <v>63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 t="s">
        <v>64</v>
      </c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 t="s">
        <v>65</v>
      </c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0" customFormat="tru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N33" s="61" t="s">
        <v>66</v>
      </c>
    </row>
    <row r="34" s="60" customFormat="true" ht="12" hidden="false" customHeight="true" outlineLevel="0" collapsed="false">
      <c r="A34" s="62" t="s">
        <v>67</v>
      </c>
      <c r="B34" s="62" t="s">
        <v>68</v>
      </c>
      <c r="C34" s="63" t="s">
        <v>69</v>
      </c>
      <c r="D34" s="63"/>
      <c r="E34" s="63"/>
      <c r="F34" s="63"/>
      <c r="G34" s="63" t="s">
        <v>70</v>
      </c>
      <c r="H34" s="63"/>
      <c r="I34" s="63"/>
      <c r="J34" s="63"/>
      <c r="K34" s="63" t="s">
        <v>71</v>
      </c>
      <c r="L34" s="63"/>
      <c r="M34" s="63"/>
      <c r="N34" s="63"/>
    </row>
    <row r="35" s="60" customFormat="true" ht="45.75" hidden="false" customHeight="false" outlineLevel="0" collapsed="false">
      <c r="A35" s="64"/>
      <c r="B35" s="64"/>
      <c r="C35" s="65" t="s">
        <v>72</v>
      </c>
      <c r="D35" s="66" t="s">
        <v>73</v>
      </c>
      <c r="E35" s="67" t="s">
        <v>74</v>
      </c>
      <c r="F35" s="66" t="s">
        <v>75</v>
      </c>
      <c r="G35" s="65" t="s">
        <v>72</v>
      </c>
      <c r="H35" s="66" t="s">
        <v>73</v>
      </c>
      <c r="I35" s="67" t="s">
        <v>74</v>
      </c>
      <c r="J35" s="66" t="s">
        <v>76</v>
      </c>
      <c r="K35" s="67" t="s">
        <v>72</v>
      </c>
      <c r="L35" s="66" t="s">
        <v>73</v>
      </c>
      <c r="M35" s="67" t="s">
        <v>74</v>
      </c>
      <c r="N35" s="66" t="s">
        <v>77</v>
      </c>
    </row>
    <row r="36" s="60" customFormat="true" ht="12" hidden="false" customHeight="false" outlineLevel="0" collapsed="false">
      <c r="A36" s="68" t="n">
        <v>1</v>
      </c>
      <c r="B36" s="68" t="n">
        <v>2</v>
      </c>
      <c r="C36" s="69" t="n">
        <v>3</v>
      </c>
      <c r="D36" s="68" t="n">
        <v>4</v>
      </c>
      <c r="E36" s="69" t="n">
        <v>5</v>
      </c>
      <c r="F36" s="68" t="n">
        <v>6</v>
      </c>
      <c r="G36" s="69" t="n">
        <v>7</v>
      </c>
      <c r="H36" s="68" t="n">
        <v>8</v>
      </c>
      <c r="I36" s="69" t="n">
        <v>9</v>
      </c>
      <c r="J36" s="68" t="n">
        <v>10</v>
      </c>
      <c r="K36" s="69" t="n">
        <v>11</v>
      </c>
      <c r="L36" s="68" t="n">
        <v>12</v>
      </c>
      <c r="M36" s="69" t="n">
        <v>13</v>
      </c>
      <c r="N36" s="68" t="n">
        <v>14</v>
      </c>
    </row>
    <row r="37" s="60" customFormat="true" ht="21.75" hidden="false" customHeight="true" outlineLevel="0" collapsed="false">
      <c r="A37" s="70"/>
      <c r="B37" s="71" t="s">
        <v>78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s="60" customFormat="true" ht="33.75" hidden="false" customHeight="false" outlineLevel="0" collapsed="false">
      <c r="A38" s="72"/>
      <c r="B38" s="73" t="s">
        <v>79</v>
      </c>
      <c r="C38" s="74" t="n">
        <f aca="false">C96</f>
        <v>999996.76</v>
      </c>
      <c r="D38" s="75" t="s">
        <v>80</v>
      </c>
      <c r="E38" s="75" t="s">
        <v>80</v>
      </c>
      <c r="F38" s="74" t="n">
        <f aca="false">C38</f>
        <v>999996.76</v>
      </c>
      <c r="G38" s="74" t="n">
        <f aca="false">G96</f>
        <v>1056000</v>
      </c>
      <c r="H38" s="75" t="s">
        <v>80</v>
      </c>
      <c r="I38" s="75" t="s">
        <v>80</v>
      </c>
      <c r="J38" s="74" t="n">
        <f aca="false">G38</f>
        <v>1056000</v>
      </c>
      <c r="K38" s="74" t="n">
        <f aca="false">K96</f>
        <v>1700000</v>
      </c>
      <c r="L38" s="75" t="s">
        <v>80</v>
      </c>
      <c r="M38" s="75" t="s">
        <v>80</v>
      </c>
      <c r="N38" s="75" t="n">
        <f aca="false">K38</f>
        <v>1700000</v>
      </c>
    </row>
    <row r="39" s="60" customFormat="true" ht="78.75" hidden="false" customHeight="false" outlineLevel="0" collapsed="false">
      <c r="A39" s="72"/>
      <c r="B39" s="73" t="s">
        <v>81</v>
      </c>
      <c r="C39" s="75" t="s">
        <v>80</v>
      </c>
      <c r="D39" s="74" t="n">
        <f aca="false">D96</f>
        <v>0</v>
      </c>
      <c r="E39" s="75"/>
      <c r="F39" s="74" t="n">
        <f aca="false">D39</f>
        <v>0</v>
      </c>
      <c r="G39" s="75" t="s">
        <v>80</v>
      </c>
      <c r="H39" s="76" t="n">
        <f aca="false">H96</f>
        <v>0</v>
      </c>
      <c r="I39" s="75"/>
      <c r="J39" s="76" t="n">
        <f aca="false">H39</f>
        <v>0</v>
      </c>
      <c r="K39" s="75" t="s">
        <v>80</v>
      </c>
      <c r="L39" s="77" t="n">
        <f aca="false">L96</f>
        <v>0</v>
      </c>
      <c r="M39" s="75"/>
      <c r="N39" s="75" t="n">
        <f aca="false">L39</f>
        <v>0</v>
      </c>
    </row>
    <row r="40" s="60" customFormat="true" ht="56.25" hidden="false" customHeight="false" outlineLevel="0" collapsed="false">
      <c r="A40" s="72"/>
      <c r="B40" s="73" t="s">
        <v>82</v>
      </c>
      <c r="C40" s="75" t="s">
        <v>80</v>
      </c>
      <c r="D40" s="75"/>
      <c r="E40" s="74" t="n">
        <f aca="false">E96</f>
        <v>0</v>
      </c>
      <c r="F40" s="74" t="n">
        <f aca="false">D40</f>
        <v>0</v>
      </c>
      <c r="G40" s="75" t="s">
        <v>80</v>
      </c>
      <c r="H40" s="75"/>
      <c r="I40" s="75"/>
      <c r="J40" s="75"/>
      <c r="K40" s="75" t="s">
        <v>80</v>
      </c>
      <c r="L40" s="72"/>
      <c r="M40" s="72"/>
      <c r="N40" s="72"/>
    </row>
    <row r="41" s="60" customFormat="true" ht="33.75" hidden="false" customHeight="false" outlineLevel="0" collapsed="false">
      <c r="A41" s="72"/>
      <c r="B41" s="73" t="s">
        <v>83</v>
      </c>
      <c r="C41" s="72"/>
      <c r="D41" s="72"/>
      <c r="E41" s="72"/>
      <c r="F41" s="74" t="n">
        <f aca="false">D41</f>
        <v>0</v>
      </c>
      <c r="G41" s="72"/>
      <c r="H41" s="72"/>
      <c r="I41" s="72"/>
      <c r="J41" s="72"/>
      <c r="K41" s="72"/>
      <c r="L41" s="72"/>
      <c r="M41" s="72"/>
      <c r="N41" s="72"/>
    </row>
    <row r="42" s="60" customFormat="true" ht="11.25" hidden="false" customHeight="false" outlineLevel="0" collapsed="false">
      <c r="A42" s="72"/>
      <c r="B42" s="73" t="s">
        <v>84</v>
      </c>
      <c r="C42" s="74" t="n">
        <f aca="false">C38</f>
        <v>999996.76</v>
      </c>
      <c r="D42" s="78" t="n">
        <f aca="false">D39+D40</f>
        <v>0</v>
      </c>
      <c r="E42" s="78" t="n">
        <f aca="false">E39+E40</f>
        <v>0</v>
      </c>
      <c r="F42" s="74" t="n">
        <f aca="false">C42+D42</f>
        <v>999996.76</v>
      </c>
      <c r="G42" s="78" t="n">
        <f aca="false">G38</f>
        <v>1056000</v>
      </c>
      <c r="H42" s="78" t="n">
        <f aca="false">H39</f>
        <v>0</v>
      </c>
      <c r="I42" s="78"/>
      <c r="J42" s="78" t="n">
        <f aca="false">J38+J39</f>
        <v>1056000</v>
      </c>
      <c r="K42" s="78" t="n">
        <f aca="false">K38</f>
        <v>1700000</v>
      </c>
      <c r="L42" s="78" t="n">
        <f aca="false">L39</f>
        <v>0</v>
      </c>
      <c r="M42" s="78"/>
      <c r="N42" s="78" t="n">
        <f aca="false">N38+N39</f>
        <v>1700000</v>
      </c>
    </row>
    <row r="43" s="60" customFormat="true" ht="11.2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s="60" customFormat="true" ht="12.75" hidden="false" customHeight="false" outlineLevel="0" collapsed="false">
      <c r="A44" s="56" t="s">
        <v>85</v>
      </c>
      <c r="B44" s="59"/>
      <c r="C44" s="59"/>
      <c r="D44" s="59"/>
      <c r="E44" s="59"/>
      <c r="F44" s="59"/>
      <c r="G44" s="59"/>
      <c r="H44" s="59"/>
    </row>
    <row r="45" s="60" customFormat="tru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80"/>
      <c r="I45" s="80"/>
      <c r="J45" s="61" t="s">
        <v>66</v>
      </c>
      <c r="K45" s="80"/>
      <c r="L45" s="80"/>
    </row>
    <row r="46" s="60" customFormat="true" ht="12" hidden="false" customHeight="true" outlineLevel="0" collapsed="false">
      <c r="A46" s="62" t="s">
        <v>67</v>
      </c>
      <c r="B46" s="62" t="s">
        <v>68</v>
      </c>
      <c r="C46" s="81" t="s">
        <v>86</v>
      </c>
      <c r="D46" s="81"/>
      <c r="E46" s="81"/>
      <c r="F46" s="81"/>
      <c r="G46" s="63" t="s">
        <v>87</v>
      </c>
      <c r="H46" s="63"/>
      <c r="I46" s="63"/>
      <c r="J46" s="63"/>
      <c r="K46" s="82"/>
      <c r="L46" s="82"/>
      <c r="M46" s="82"/>
      <c r="N46" s="82"/>
    </row>
    <row r="47" s="60" customFormat="true" ht="45.75" hidden="false" customHeight="false" outlineLevel="0" collapsed="false">
      <c r="A47" s="64"/>
      <c r="B47" s="64"/>
      <c r="C47" s="65" t="s">
        <v>72</v>
      </c>
      <c r="D47" s="66" t="s">
        <v>73</v>
      </c>
      <c r="E47" s="67" t="s">
        <v>74</v>
      </c>
      <c r="F47" s="65" t="s">
        <v>75</v>
      </c>
      <c r="G47" s="65" t="s">
        <v>72</v>
      </c>
      <c r="H47" s="66" t="s">
        <v>73</v>
      </c>
      <c r="I47" s="67" t="s">
        <v>74</v>
      </c>
      <c r="J47" s="66" t="s">
        <v>76</v>
      </c>
      <c r="K47" s="83"/>
      <c r="L47" s="83"/>
      <c r="M47" s="83"/>
      <c r="N47" s="83"/>
    </row>
    <row r="48" s="60" customFormat="true" ht="12" hidden="false" customHeight="false" outlineLevel="0" collapsed="false">
      <c r="A48" s="68" t="n">
        <v>1</v>
      </c>
      <c r="B48" s="68" t="n">
        <v>2</v>
      </c>
      <c r="C48" s="69" t="n">
        <v>3</v>
      </c>
      <c r="D48" s="68" t="n">
        <v>4</v>
      </c>
      <c r="E48" s="69" t="n">
        <v>5</v>
      </c>
      <c r="F48" s="68" t="n">
        <v>6</v>
      </c>
      <c r="G48" s="69" t="n">
        <v>7</v>
      </c>
      <c r="H48" s="68" t="n">
        <v>8</v>
      </c>
      <c r="I48" s="68" t="n">
        <v>9</v>
      </c>
      <c r="J48" s="84" t="n">
        <v>10</v>
      </c>
      <c r="K48" s="85"/>
      <c r="L48" s="85"/>
      <c r="M48" s="85"/>
      <c r="N48" s="85"/>
    </row>
    <row r="49" s="60" customFormat="true" ht="23.25" hidden="false" customHeight="true" outlineLevel="0" collapsed="false">
      <c r="A49" s="70"/>
      <c r="B49" s="71" t="s">
        <v>78</v>
      </c>
      <c r="C49" s="71"/>
      <c r="D49" s="71"/>
      <c r="E49" s="71"/>
      <c r="F49" s="71"/>
      <c r="G49" s="71"/>
      <c r="H49" s="71"/>
      <c r="I49" s="71"/>
      <c r="J49" s="71"/>
      <c r="K49" s="86"/>
      <c r="L49" s="86"/>
      <c r="M49" s="86"/>
      <c r="N49" s="86"/>
    </row>
    <row r="50" s="60" customFormat="true" ht="33.75" hidden="false" customHeight="false" outlineLevel="0" collapsed="false">
      <c r="A50" s="72"/>
      <c r="B50" s="73" t="s">
        <v>79</v>
      </c>
      <c r="C50" s="74" t="n">
        <f aca="false">C146</f>
        <v>1790100</v>
      </c>
      <c r="D50" s="75" t="s">
        <v>80</v>
      </c>
      <c r="E50" s="75" t="s">
        <v>80</v>
      </c>
      <c r="F50" s="74" t="n">
        <f aca="false">C50</f>
        <v>1790100</v>
      </c>
      <c r="G50" s="76" t="n">
        <f aca="false">G146</f>
        <v>1879605</v>
      </c>
      <c r="H50" s="75" t="s">
        <v>80</v>
      </c>
      <c r="I50" s="75" t="s">
        <v>80</v>
      </c>
      <c r="J50" s="74" t="n">
        <f aca="false">G50</f>
        <v>1879605</v>
      </c>
      <c r="K50" s="82"/>
      <c r="L50" s="82"/>
      <c r="M50" s="82"/>
      <c r="N50" s="82"/>
    </row>
    <row r="51" s="60" customFormat="true" ht="45" hidden="false" customHeight="false" outlineLevel="0" collapsed="false">
      <c r="A51" s="72"/>
      <c r="B51" s="73" t="s">
        <v>88</v>
      </c>
      <c r="C51" s="75" t="s">
        <v>80</v>
      </c>
      <c r="D51" s="74" t="n">
        <f aca="false">D146</f>
        <v>0</v>
      </c>
      <c r="E51" s="75"/>
      <c r="F51" s="74" t="n">
        <f aca="false">D51</f>
        <v>0</v>
      </c>
      <c r="G51" s="75" t="s">
        <v>80</v>
      </c>
      <c r="H51" s="74" t="n">
        <f aca="false">H146</f>
        <v>0</v>
      </c>
      <c r="I51" s="75"/>
      <c r="J51" s="74" t="n">
        <f aca="false">H51</f>
        <v>0</v>
      </c>
      <c r="K51" s="82"/>
      <c r="L51" s="82"/>
      <c r="M51" s="82"/>
      <c r="N51" s="82"/>
    </row>
    <row r="52" s="60" customFormat="true" ht="67.5" hidden="false" customHeight="false" outlineLevel="0" collapsed="false">
      <c r="A52" s="72"/>
      <c r="B52" s="73" t="s">
        <v>89</v>
      </c>
      <c r="C52" s="75" t="s">
        <v>80</v>
      </c>
      <c r="D52" s="75"/>
      <c r="E52" s="75"/>
      <c r="F52" s="74"/>
      <c r="G52" s="75" t="s">
        <v>80</v>
      </c>
      <c r="H52" s="74"/>
      <c r="I52" s="75"/>
      <c r="J52" s="74"/>
      <c r="K52" s="82"/>
      <c r="L52" s="86"/>
      <c r="M52" s="86"/>
      <c r="N52" s="86"/>
    </row>
    <row r="53" s="60" customFormat="true" ht="33.75" hidden="false" customHeight="false" outlineLevel="0" collapsed="false">
      <c r="A53" s="72"/>
      <c r="B53" s="73" t="s">
        <v>83</v>
      </c>
      <c r="C53" s="75" t="s">
        <v>80</v>
      </c>
      <c r="D53" s="75"/>
      <c r="E53" s="75"/>
      <c r="F53" s="74"/>
      <c r="G53" s="75" t="s">
        <v>80</v>
      </c>
      <c r="H53" s="74"/>
      <c r="I53" s="75"/>
      <c r="J53" s="74"/>
      <c r="K53" s="82"/>
      <c r="L53" s="86"/>
      <c r="M53" s="86"/>
      <c r="N53" s="86"/>
    </row>
    <row r="54" s="60" customFormat="true" ht="11.25" hidden="false" customHeight="false" outlineLevel="0" collapsed="false">
      <c r="A54" s="72"/>
      <c r="B54" s="73" t="s">
        <v>84</v>
      </c>
      <c r="C54" s="78" t="n">
        <f aca="false">C50</f>
        <v>1790100</v>
      </c>
      <c r="D54" s="78" t="n">
        <f aca="false">D51</f>
        <v>0</v>
      </c>
      <c r="E54" s="72"/>
      <c r="F54" s="78" t="n">
        <f aca="false">C54+D54</f>
        <v>1790100</v>
      </c>
      <c r="G54" s="87" t="n">
        <f aca="false">G50</f>
        <v>1879605</v>
      </c>
      <c r="H54" s="78" t="n">
        <f aca="false">H51</f>
        <v>0</v>
      </c>
      <c r="I54" s="72"/>
      <c r="J54" s="78" t="n">
        <f aca="false">J50+J51</f>
        <v>1879605</v>
      </c>
      <c r="K54" s="86"/>
      <c r="L54" s="86"/>
      <c r="M54" s="86"/>
      <c r="N54" s="86"/>
    </row>
    <row r="55" s="60" customFormat="true" ht="11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86"/>
      <c r="L55" s="86"/>
      <c r="M55" s="86"/>
      <c r="N55" s="86"/>
    </row>
    <row r="56" s="60" customFormat="true" ht="12.75" hidden="false" customHeight="false" outlineLevel="0" collapsed="false">
      <c r="A56" s="88" t="s">
        <v>90</v>
      </c>
      <c r="B56" s="88"/>
      <c r="C56" s="88"/>
      <c r="D56" s="88"/>
      <c r="E56" s="88"/>
      <c r="F56" s="88"/>
      <c r="G56" s="88"/>
      <c r="H56" s="89"/>
      <c r="I56" s="89"/>
      <c r="J56" s="89"/>
      <c r="K56" s="89"/>
    </row>
    <row r="57" s="60" customFormat="true" ht="11.2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80"/>
      <c r="K57" s="80"/>
      <c r="L57" s="80"/>
    </row>
    <row r="58" s="60" customFormat="true" ht="12.75" hidden="false" customHeight="false" outlineLevel="0" collapsed="false">
      <c r="A58" s="89" t="s">
        <v>91</v>
      </c>
      <c r="B58" s="90"/>
      <c r="C58" s="90"/>
      <c r="D58" s="90"/>
      <c r="E58" s="90"/>
      <c r="F58" s="90"/>
      <c r="G58" s="90"/>
      <c r="H58" s="90"/>
      <c r="I58" s="90"/>
      <c r="J58" s="80"/>
      <c r="K58" s="80"/>
      <c r="L58" s="80"/>
    </row>
    <row r="59" s="60" customFormat="true" ht="13.5" hidden="false" customHeight="false" outlineLevel="0" collapsed="false">
      <c r="A59" s="79"/>
      <c r="B59" s="79"/>
      <c r="C59" s="79"/>
      <c r="D59" s="79"/>
      <c r="E59" s="79"/>
      <c r="F59" s="79"/>
      <c r="G59" s="79"/>
      <c r="H59" s="80"/>
      <c r="I59" s="80"/>
      <c r="J59" s="80"/>
      <c r="K59" s="80"/>
      <c r="L59" s="80"/>
      <c r="N59" s="61" t="s">
        <v>66</v>
      </c>
    </row>
    <row r="60" s="60" customFormat="true" ht="12" hidden="false" customHeight="true" outlineLevel="0" collapsed="false">
      <c r="A60" s="91" t="s">
        <v>92</v>
      </c>
      <c r="B60" s="92" t="s">
        <v>68</v>
      </c>
      <c r="C60" s="63" t="s">
        <v>93</v>
      </c>
      <c r="D60" s="63"/>
      <c r="E60" s="63"/>
      <c r="F60" s="63"/>
      <c r="G60" s="63" t="s">
        <v>70</v>
      </c>
      <c r="H60" s="63"/>
      <c r="I60" s="63"/>
      <c r="J60" s="63"/>
      <c r="K60" s="63" t="s">
        <v>71</v>
      </c>
      <c r="L60" s="63"/>
      <c r="M60" s="63"/>
      <c r="N60" s="63"/>
    </row>
    <row r="61" s="60" customFormat="true" ht="45.75" hidden="false" customHeight="false" outlineLevel="0" collapsed="false">
      <c r="A61" s="91"/>
      <c r="B61" s="64"/>
      <c r="C61" s="65" t="s">
        <v>72</v>
      </c>
      <c r="D61" s="66" t="s">
        <v>73</v>
      </c>
      <c r="E61" s="67" t="s">
        <v>74</v>
      </c>
      <c r="F61" s="66" t="s">
        <v>75</v>
      </c>
      <c r="G61" s="65" t="s">
        <v>72</v>
      </c>
      <c r="H61" s="66" t="s">
        <v>73</v>
      </c>
      <c r="I61" s="67" t="s">
        <v>94</v>
      </c>
      <c r="J61" s="66" t="s">
        <v>76</v>
      </c>
      <c r="K61" s="67" t="s">
        <v>72</v>
      </c>
      <c r="L61" s="66" t="s">
        <v>73</v>
      </c>
      <c r="M61" s="67" t="s">
        <v>74</v>
      </c>
      <c r="N61" s="66" t="s">
        <v>77</v>
      </c>
    </row>
    <row r="62" s="60" customFormat="true" ht="12" hidden="false" customHeight="false" outlineLevel="0" collapsed="false">
      <c r="A62" s="68" t="n">
        <v>1</v>
      </c>
      <c r="B62" s="68" t="n">
        <v>2</v>
      </c>
      <c r="C62" s="69" t="n">
        <v>3</v>
      </c>
      <c r="D62" s="68" t="n">
        <v>4</v>
      </c>
      <c r="E62" s="69" t="n">
        <v>5</v>
      </c>
      <c r="F62" s="68" t="n">
        <v>6</v>
      </c>
      <c r="G62" s="69" t="n">
        <v>7</v>
      </c>
      <c r="H62" s="68" t="n">
        <v>8</v>
      </c>
      <c r="I62" s="69" t="n">
        <v>9</v>
      </c>
      <c r="J62" s="68" t="n">
        <v>10</v>
      </c>
      <c r="K62" s="69" t="n">
        <v>11</v>
      </c>
      <c r="L62" s="68" t="n">
        <v>12</v>
      </c>
      <c r="M62" s="69" t="n">
        <v>13</v>
      </c>
      <c r="N62" s="68" t="n">
        <v>14</v>
      </c>
    </row>
    <row r="63" s="60" customFormat="true" ht="18" hidden="false" customHeight="true" outlineLevel="0" collapsed="false">
      <c r="A63" s="70"/>
      <c r="B63" s="71" t="s">
        <v>78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</row>
    <row r="64" s="60" customFormat="true" ht="12" hidden="false" customHeight="false" outlineLevel="0" collapsed="false">
      <c r="A64" s="93" t="n">
        <v>2000</v>
      </c>
      <c r="B64" s="94" t="s">
        <v>95</v>
      </c>
      <c r="C64" s="95" t="n">
        <f aca="false">C65+C69+C86+C84+C82</f>
        <v>999996.76</v>
      </c>
      <c r="D64" s="95" t="n">
        <f aca="false">D65+D69+D86+D84+D82</f>
        <v>0</v>
      </c>
      <c r="E64" s="95" t="n">
        <f aca="false">E65+E69+E86+E84+E82</f>
        <v>0</v>
      </c>
      <c r="F64" s="95" t="n">
        <f aca="false">F65+F69+F86+F84+F82</f>
        <v>999996.76</v>
      </c>
      <c r="G64" s="95" t="n">
        <f aca="false">G65+G69+G86+G84+G82</f>
        <v>1056000</v>
      </c>
      <c r="H64" s="95" t="n">
        <f aca="false">H65+H69+H86+H84+H82</f>
        <v>0</v>
      </c>
      <c r="I64" s="95" t="n">
        <f aca="false">I65+I69+I86+I84+I82</f>
        <v>0</v>
      </c>
      <c r="J64" s="95" t="n">
        <f aca="false">J65+J69+J86+J84+J82</f>
        <v>1056000</v>
      </c>
      <c r="K64" s="95" t="n">
        <f aca="false">K65+K69+K86+K84+K82</f>
        <v>1700000</v>
      </c>
      <c r="L64" s="95" t="n">
        <f aca="false">L65+L69+L86+L84+L82</f>
        <v>0</v>
      </c>
      <c r="M64" s="95" t="n">
        <f aca="false">M65+M69+M86+M84+M82</f>
        <v>0</v>
      </c>
      <c r="N64" s="95" t="n">
        <f aca="false">N65+N69+N86+N84+N82</f>
        <v>1700000</v>
      </c>
    </row>
    <row r="65" s="60" customFormat="true" ht="33.75" hidden="false" customHeight="false" outlineLevel="0" collapsed="false">
      <c r="A65" s="93" t="n">
        <v>2100</v>
      </c>
      <c r="B65" s="94" t="s">
        <v>96</v>
      </c>
      <c r="C65" s="96" t="n">
        <f aca="false">C66+C68</f>
        <v>0</v>
      </c>
      <c r="D65" s="96" t="n">
        <f aca="false">D66+D68</f>
        <v>0</v>
      </c>
      <c r="E65" s="97" t="n">
        <f aca="false">E66+E68</f>
        <v>0</v>
      </c>
      <c r="F65" s="96" t="n">
        <f aca="false">F66+F68</f>
        <v>0</v>
      </c>
      <c r="G65" s="97" t="n">
        <f aca="false">G66+G68</f>
        <v>0</v>
      </c>
      <c r="H65" s="97" t="n">
        <f aca="false">H66+H68</f>
        <v>0</v>
      </c>
      <c r="I65" s="97" t="n">
        <f aca="false">I66+I68</f>
        <v>0</v>
      </c>
      <c r="J65" s="97" t="n">
        <f aca="false">J66+J68</f>
        <v>0</v>
      </c>
      <c r="K65" s="97" t="n">
        <f aca="false">K66+K68</f>
        <v>0</v>
      </c>
      <c r="L65" s="97" t="n">
        <f aca="false">L66+L68</f>
        <v>0</v>
      </c>
      <c r="M65" s="97" t="n">
        <f aca="false">M66+M68</f>
        <v>0</v>
      </c>
      <c r="N65" s="97" t="n">
        <f aca="false">N66+N68</f>
        <v>0</v>
      </c>
    </row>
    <row r="66" s="60" customFormat="true" ht="11.25" hidden="false" customHeight="false" outlineLevel="0" collapsed="false">
      <c r="A66" s="93" t="n">
        <v>2110</v>
      </c>
      <c r="B66" s="94" t="s">
        <v>97</v>
      </c>
      <c r="C66" s="96" t="n">
        <f aca="false">C67</f>
        <v>0</v>
      </c>
      <c r="D66" s="96" t="n">
        <f aca="false">SUM(D67:D67)</f>
        <v>0</v>
      </c>
      <c r="E66" s="98" t="n">
        <f aca="false">SUM(E67:E67)</f>
        <v>0</v>
      </c>
      <c r="F66" s="96" t="n">
        <f aca="false">SUM(F67:F67)</f>
        <v>0</v>
      </c>
      <c r="G66" s="97" t="n">
        <f aca="false">G67</f>
        <v>0</v>
      </c>
      <c r="H66" s="97" t="n">
        <f aca="false">SUM(H67:H67)</f>
        <v>0</v>
      </c>
      <c r="I66" s="97" t="n">
        <f aca="false">SUM(I67:I67)</f>
        <v>0</v>
      </c>
      <c r="J66" s="97" t="n">
        <f aca="false">SUM(J67:J67)</f>
        <v>0</v>
      </c>
      <c r="K66" s="97" t="n">
        <f aca="false">SUM(K67:K67)</f>
        <v>0</v>
      </c>
      <c r="L66" s="97" t="n">
        <f aca="false">SUM(L67:L67)</f>
        <v>0</v>
      </c>
      <c r="M66" s="97" t="n">
        <f aca="false">SUM(M67:M67)</f>
        <v>0</v>
      </c>
      <c r="N66" s="97" t="n">
        <f aca="false">SUM(N67:N67)</f>
        <v>0</v>
      </c>
    </row>
    <row r="67" s="60" customFormat="true" ht="11.25" hidden="false" customHeight="false" outlineLevel="0" collapsed="false">
      <c r="A67" s="93" t="n">
        <v>2111</v>
      </c>
      <c r="B67" s="94" t="s">
        <v>98</v>
      </c>
      <c r="C67" s="99" t="n">
        <v>0</v>
      </c>
      <c r="D67" s="99" t="n">
        <v>0</v>
      </c>
      <c r="E67" s="100"/>
      <c r="F67" s="99" t="n">
        <f aca="false">SUM(C67:D67)</f>
        <v>0</v>
      </c>
      <c r="G67" s="101" t="n">
        <v>0</v>
      </c>
      <c r="H67" s="101" t="n">
        <v>0</v>
      </c>
      <c r="I67" s="101"/>
      <c r="J67" s="101" t="n">
        <f aca="false">SUM(G67:H67)</f>
        <v>0</v>
      </c>
      <c r="K67" s="101" t="n">
        <v>0</v>
      </c>
      <c r="L67" s="101" t="n">
        <v>0</v>
      </c>
      <c r="M67" s="101"/>
      <c r="N67" s="101" t="n">
        <f aca="false">SUM(K67:L67)</f>
        <v>0</v>
      </c>
    </row>
    <row r="68" s="60" customFormat="true" ht="22.5" hidden="false" customHeight="false" outlineLevel="0" collapsed="false">
      <c r="A68" s="93" t="n">
        <v>2120</v>
      </c>
      <c r="B68" s="94" t="s">
        <v>99</v>
      </c>
      <c r="C68" s="96" t="n">
        <v>0</v>
      </c>
      <c r="D68" s="102" t="n">
        <v>0</v>
      </c>
      <c r="E68" s="98"/>
      <c r="F68" s="99" t="n">
        <f aca="false">SUM(C68:D68)</f>
        <v>0</v>
      </c>
      <c r="G68" s="97" t="n">
        <v>0</v>
      </c>
      <c r="H68" s="97" t="n">
        <v>0</v>
      </c>
      <c r="I68" s="97"/>
      <c r="J68" s="101" t="n">
        <f aca="false">SUM(G68:H68)</f>
        <v>0</v>
      </c>
      <c r="K68" s="97" t="n">
        <v>0</v>
      </c>
      <c r="L68" s="97" t="n">
        <v>0</v>
      </c>
      <c r="M68" s="97"/>
      <c r="N68" s="101" t="n">
        <f aca="false">SUM(K68:L68)</f>
        <v>0</v>
      </c>
    </row>
    <row r="69" s="60" customFormat="true" ht="22.5" hidden="false" customHeight="false" outlineLevel="0" collapsed="false">
      <c r="A69" s="103" t="n">
        <v>2200</v>
      </c>
      <c r="B69" s="104" t="s">
        <v>100</v>
      </c>
      <c r="C69" s="105" t="n">
        <f aca="false">SUM(C70:C74)+C79</f>
        <v>0</v>
      </c>
      <c r="D69" s="106" t="n">
        <f aca="false">SUM(D70:D74)+D79</f>
        <v>0</v>
      </c>
      <c r="E69" s="107" t="n">
        <f aca="false">SUM(E70:E74)+E79</f>
        <v>0</v>
      </c>
      <c r="F69" s="105" t="n">
        <f aca="false">SUM(F70:F74)+F79</f>
        <v>0</v>
      </c>
      <c r="G69" s="108" t="n">
        <f aca="false">SUM(G70:G74)+G79</f>
        <v>0</v>
      </c>
      <c r="H69" s="108" t="n">
        <f aca="false">SUM(H70:H74)+H79</f>
        <v>0</v>
      </c>
      <c r="I69" s="108" t="n">
        <f aca="false">SUM(I70:I74)+I79</f>
        <v>0</v>
      </c>
      <c r="J69" s="108" t="n">
        <f aca="false">SUM(J70:J74)+J79</f>
        <v>0</v>
      </c>
      <c r="K69" s="108" t="n">
        <f aca="false">SUM(K70:K74)+K79</f>
        <v>0</v>
      </c>
      <c r="L69" s="108" t="n">
        <f aca="false">SUM(L70:L74)+L79</f>
        <v>0</v>
      </c>
      <c r="M69" s="108" t="n">
        <f aca="false">SUM(M70:M74)+M79</f>
        <v>0</v>
      </c>
      <c r="N69" s="108" t="n">
        <f aca="false">SUM(N70:N74)+N79</f>
        <v>0</v>
      </c>
    </row>
    <row r="70" s="60" customFormat="true" ht="45" hidden="false" customHeight="false" outlineLevel="0" collapsed="false">
      <c r="A70" s="93" t="n">
        <v>2210</v>
      </c>
      <c r="B70" s="109" t="s">
        <v>101</v>
      </c>
      <c r="C70" s="110" t="n">
        <v>0</v>
      </c>
      <c r="D70" s="111" t="n">
        <v>0</v>
      </c>
      <c r="E70" s="112"/>
      <c r="F70" s="113" t="n">
        <f aca="false">SUM(C70:D70)</f>
        <v>0</v>
      </c>
      <c r="G70" s="114" t="n">
        <v>0</v>
      </c>
      <c r="H70" s="115" t="n">
        <v>0</v>
      </c>
      <c r="I70" s="114"/>
      <c r="J70" s="116" t="n">
        <f aca="false">SUM(G70:H70)</f>
        <v>0</v>
      </c>
      <c r="K70" s="114" t="n">
        <v>0</v>
      </c>
      <c r="L70" s="114" t="n">
        <v>0</v>
      </c>
      <c r="M70" s="114"/>
      <c r="N70" s="116" t="n">
        <f aca="false">SUM(K70:L70)</f>
        <v>0</v>
      </c>
    </row>
    <row r="71" s="60" customFormat="true" ht="22.5" hidden="false" customHeight="false" outlineLevel="0" collapsed="false">
      <c r="A71" s="117" t="n">
        <v>2230</v>
      </c>
      <c r="B71" s="118" t="s">
        <v>102</v>
      </c>
      <c r="C71" s="110" t="n">
        <v>0</v>
      </c>
      <c r="D71" s="111" t="n">
        <v>0</v>
      </c>
      <c r="E71" s="112"/>
      <c r="F71" s="113" t="n">
        <f aca="false">SUM(C71:D71)</f>
        <v>0</v>
      </c>
      <c r="G71" s="114" t="n">
        <v>0</v>
      </c>
      <c r="H71" s="115" t="n">
        <v>0</v>
      </c>
      <c r="I71" s="114"/>
      <c r="J71" s="116" t="n">
        <f aca="false">SUM(G71:H71)</f>
        <v>0</v>
      </c>
      <c r="K71" s="114" t="n">
        <v>0</v>
      </c>
      <c r="L71" s="114" t="n">
        <v>0</v>
      </c>
      <c r="M71" s="114"/>
      <c r="N71" s="116" t="n">
        <f aca="false">K71+L71</f>
        <v>0</v>
      </c>
    </row>
    <row r="72" s="60" customFormat="true" ht="33.75" hidden="false" customHeight="false" outlineLevel="0" collapsed="false">
      <c r="A72" s="117" t="n">
        <v>2240</v>
      </c>
      <c r="B72" s="119" t="s">
        <v>103</v>
      </c>
      <c r="C72" s="120" t="n">
        <v>0</v>
      </c>
      <c r="D72" s="121" t="n">
        <v>0</v>
      </c>
      <c r="E72" s="122"/>
      <c r="F72" s="113" t="n">
        <f aca="false">SUM(C72:D72)</f>
        <v>0</v>
      </c>
      <c r="G72" s="123" t="n">
        <v>0</v>
      </c>
      <c r="H72" s="123" t="n">
        <v>0</v>
      </c>
      <c r="I72" s="124"/>
      <c r="J72" s="116" t="n">
        <f aca="false">SUM(G72:H72)</f>
        <v>0</v>
      </c>
      <c r="K72" s="125" t="n">
        <v>0</v>
      </c>
      <c r="L72" s="124" t="n">
        <v>0</v>
      </c>
      <c r="M72" s="124"/>
      <c r="N72" s="116" t="n">
        <f aca="false">SUM(K72:L72)</f>
        <v>0</v>
      </c>
    </row>
    <row r="73" s="60" customFormat="true" ht="22.5" hidden="false" customHeight="false" outlineLevel="0" collapsed="false">
      <c r="A73" s="93" t="n">
        <v>2250</v>
      </c>
      <c r="B73" s="94" t="s">
        <v>104</v>
      </c>
      <c r="C73" s="120" t="n">
        <v>0</v>
      </c>
      <c r="D73" s="121" t="n">
        <v>0</v>
      </c>
      <c r="E73" s="122"/>
      <c r="F73" s="113" t="n">
        <f aca="false">SUM(C73:D73)</f>
        <v>0</v>
      </c>
      <c r="G73" s="123" t="n">
        <v>0</v>
      </c>
      <c r="H73" s="123" t="n">
        <v>0</v>
      </c>
      <c r="I73" s="124"/>
      <c r="J73" s="116" t="n">
        <f aca="false">SUM(G73:H73)</f>
        <v>0</v>
      </c>
      <c r="K73" s="124" t="n">
        <v>0</v>
      </c>
      <c r="L73" s="124" t="n">
        <v>0</v>
      </c>
      <c r="M73" s="124"/>
      <c r="N73" s="116" t="n">
        <f aca="false">SUM(K73:L73)</f>
        <v>0</v>
      </c>
    </row>
    <row r="74" s="60" customFormat="true" ht="33.75" hidden="false" customHeight="false" outlineLevel="0" collapsed="false">
      <c r="A74" s="93" t="n">
        <v>2270</v>
      </c>
      <c r="B74" s="94" t="s">
        <v>105</v>
      </c>
      <c r="C74" s="105" t="n">
        <f aca="false">SUM(C75:C78)</f>
        <v>0</v>
      </c>
      <c r="D74" s="106" t="n">
        <f aca="false">SUM(D75:D78)</f>
        <v>0</v>
      </c>
      <c r="E74" s="107" t="n">
        <f aca="false">SUM(E75:E78)</f>
        <v>0</v>
      </c>
      <c r="F74" s="105" t="n">
        <f aca="false">SUM(F75:F78)</f>
        <v>0</v>
      </c>
      <c r="G74" s="112" t="n">
        <f aca="false">SUM(G75:G78)</f>
        <v>0</v>
      </c>
      <c r="H74" s="126" t="n">
        <f aca="false">SUM(H75:H78)</f>
        <v>0</v>
      </c>
      <c r="I74" s="112" t="n">
        <f aca="false">SUM(I75:I78)</f>
        <v>0</v>
      </c>
      <c r="J74" s="114" t="n">
        <f aca="false">SUM(J75:J78)</f>
        <v>0</v>
      </c>
      <c r="K74" s="114" t="n">
        <f aca="false">SUM(K75:K78)</f>
        <v>0</v>
      </c>
      <c r="L74" s="126" t="n">
        <f aca="false">SUM(L75:L78)</f>
        <v>0</v>
      </c>
      <c r="M74" s="114" t="n">
        <f aca="false">SUM(M75:M78)</f>
        <v>0</v>
      </c>
      <c r="N74" s="114" t="n">
        <f aca="false">SUM(N75:N78)</f>
        <v>0</v>
      </c>
    </row>
    <row r="75" s="60" customFormat="true" ht="22.5" hidden="false" customHeight="false" outlineLevel="0" collapsed="false">
      <c r="A75" s="93" t="n">
        <v>2271</v>
      </c>
      <c r="B75" s="94" t="s">
        <v>106</v>
      </c>
      <c r="C75" s="120" t="n">
        <v>0</v>
      </c>
      <c r="D75" s="121" t="n">
        <v>0</v>
      </c>
      <c r="E75" s="122"/>
      <c r="F75" s="113" t="n">
        <f aca="false">SUM(C75:D75)</f>
        <v>0</v>
      </c>
      <c r="G75" s="123" t="n">
        <v>0</v>
      </c>
      <c r="H75" s="123" t="n">
        <v>0</v>
      </c>
      <c r="I75" s="124"/>
      <c r="J75" s="116" t="n">
        <f aca="false">G75+H75+I75</f>
        <v>0</v>
      </c>
      <c r="K75" s="123" t="n">
        <v>0</v>
      </c>
      <c r="L75" s="123" t="n">
        <v>0</v>
      </c>
      <c r="M75" s="124"/>
      <c r="N75" s="116" t="n">
        <f aca="false">SUM(K75:L75)</f>
        <v>0</v>
      </c>
    </row>
    <row r="76" s="60" customFormat="true" ht="22.5" hidden="false" customHeight="false" outlineLevel="0" collapsed="false">
      <c r="A76" s="93" t="n">
        <v>2272</v>
      </c>
      <c r="B76" s="94" t="s">
        <v>107</v>
      </c>
      <c r="C76" s="120" t="n">
        <v>0</v>
      </c>
      <c r="D76" s="121" t="n">
        <v>0</v>
      </c>
      <c r="E76" s="122"/>
      <c r="F76" s="113" t="n">
        <f aca="false">SUM(C76:D76)</f>
        <v>0</v>
      </c>
      <c r="G76" s="123" t="n">
        <v>0</v>
      </c>
      <c r="H76" s="123" t="n">
        <v>0</v>
      </c>
      <c r="I76" s="124"/>
      <c r="J76" s="116" t="n">
        <f aca="false">G76+H76+I76</f>
        <v>0</v>
      </c>
      <c r="K76" s="123" t="n">
        <v>0</v>
      </c>
      <c r="L76" s="123" t="n">
        <v>0</v>
      </c>
      <c r="M76" s="124"/>
      <c r="N76" s="116" t="n">
        <f aca="false">SUM(K76:L76)</f>
        <v>0</v>
      </c>
    </row>
    <row r="77" s="60" customFormat="true" ht="22.5" hidden="false" customHeight="false" outlineLevel="0" collapsed="false">
      <c r="A77" s="93" t="n">
        <v>2273</v>
      </c>
      <c r="B77" s="94" t="s">
        <v>108</v>
      </c>
      <c r="C77" s="127" t="n">
        <v>0</v>
      </c>
      <c r="D77" s="121" t="n">
        <v>0</v>
      </c>
      <c r="E77" s="128"/>
      <c r="F77" s="113" t="n">
        <f aca="false">SUM(C77:D77)</f>
        <v>0</v>
      </c>
      <c r="G77" s="123" t="n">
        <v>0</v>
      </c>
      <c r="H77" s="123" t="n">
        <v>0</v>
      </c>
      <c r="I77" s="124"/>
      <c r="J77" s="116" t="n">
        <f aca="false">G77+H77+I77</f>
        <v>0</v>
      </c>
      <c r="K77" s="123" t="n">
        <v>0</v>
      </c>
      <c r="L77" s="123" t="n">
        <v>0</v>
      </c>
      <c r="M77" s="124"/>
      <c r="N77" s="116" t="n">
        <f aca="false">SUM(K77:L77)</f>
        <v>0</v>
      </c>
    </row>
    <row r="78" s="60" customFormat="true" ht="22.5" hidden="false" customHeight="false" outlineLevel="0" collapsed="false">
      <c r="A78" s="93" t="n">
        <v>2274</v>
      </c>
      <c r="B78" s="94" t="s">
        <v>109</v>
      </c>
      <c r="C78" s="120" t="n">
        <v>0</v>
      </c>
      <c r="D78" s="121" t="n">
        <v>0</v>
      </c>
      <c r="E78" s="128"/>
      <c r="F78" s="113" t="n">
        <f aca="false">SUM(C78:D78)</f>
        <v>0</v>
      </c>
      <c r="G78" s="123" t="n">
        <v>0</v>
      </c>
      <c r="H78" s="123"/>
      <c r="I78" s="124"/>
      <c r="J78" s="116" t="n">
        <f aca="false">G78+H78+I78</f>
        <v>0</v>
      </c>
      <c r="K78" s="123" t="n">
        <v>0</v>
      </c>
      <c r="L78" s="123"/>
      <c r="M78" s="124"/>
      <c r="N78" s="116" t="n">
        <f aca="false">SUM(K78:L78)</f>
        <v>0</v>
      </c>
    </row>
    <row r="79" s="60" customFormat="true" ht="45" hidden="false" customHeight="false" outlineLevel="0" collapsed="false">
      <c r="A79" s="93" t="n">
        <v>2280</v>
      </c>
      <c r="B79" s="94" t="s">
        <v>110</v>
      </c>
      <c r="C79" s="120" t="n">
        <f aca="false">SUM(C80:C81)</f>
        <v>0</v>
      </c>
      <c r="D79" s="121" t="n">
        <f aca="false">SUM(D80:D81)</f>
        <v>0</v>
      </c>
      <c r="E79" s="128" t="n">
        <f aca="false">SUM(E80:E81)</f>
        <v>0</v>
      </c>
      <c r="F79" s="120" t="n">
        <f aca="false">SUM(F80:F81)</f>
        <v>0</v>
      </c>
      <c r="G79" s="123" t="n">
        <f aca="false">SUM(G80:G81)</f>
        <v>0</v>
      </c>
      <c r="H79" s="123" t="n">
        <f aca="false">SUM(H80:H81)</f>
        <v>0</v>
      </c>
      <c r="I79" s="124" t="n">
        <f aca="false">SUM(I80:I81)</f>
        <v>0</v>
      </c>
      <c r="J79" s="124" t="n">
        <f aca="false">SUM(J80:J81)</f>
        <v>0</v>
      </c>
      <c r="K79" s="124" t="n">
        <f aca="false">SUM(K80:K81)</f>
        <v>0</v>
      </c>
      <c r="L79" s="124" t="n">
        <f aca="false">SUM(L80:L81)</f>
        <v>0</v>
      </c>
      <c r="M79" s="124" t="n">
        <f aca="false">SUM(M80:M81)</f>
        <v>0</v>
      </c>
      <c r="N79" s="124" t="n">
        <f aca="false">SUM(N80:N81)</f>
        <v>0</v>
      </c>
    </row>
    <row r="80" s="60" customFormat="true" ht="56.25" hidden="false" customHeight="false" outlineLevel="0" collapsed="false">
      <c r="A80" s="93" t="n">
        <v>2281</v>
      </c>
      <c r="B80" s="94" t="s">
        <v>111</v>
      </c>
      <c r="C80" s="120"/>
      <c r="D80" s="121"/>
      <c r="E80" s="128" t="n">
        <v>0</v>
      </c>
      <c r="F80" s="113" t="n">
        <f aca="false">SUM(C80:D80)</f>
        <v>0</v>
      </c>
      <c r="G80" s="124"/>
      <c r="H80" s="123"/>
      <c r="I80" s="124"/>
      <c r="J80" s="116" t="n">
        <f aca="false">SUM(G80:H80)</f>
        <v>0</v>
      </c>
      <c r="K80" s="124"/>
      <c r="L80" s="124"/>
      <c r="M80" s="124"/>
      <c r="N80" s="116" t="n">
        <f aca="false">SUM(K80:L80)</f>
        <v>0</v>
      </c>
    </row>
    <row r="81" s="60" customFormat="true" ht="22.5" hidden="false" customHeight="false" outlineLevel="0" collapsed="false">
      <c r="A81" s="93" t="n">
        <v>2282</v>
      </c>
      <c r="B81" s="94" t="s">
        <v>112</v>
      </c>
      <c r="C81" s="120" t="n">
        <v>0</v>
      </c>
      <c r="D81" s="121"/>
      <c r="E81" s="128" t="n">
        <v>0</v>
      </c>
      <c r="F81" s="113" t="n">
        <f aca="false">SUM(C81:D81)</f>
        <v>0</v>
      </c>
      <c r="G81" s="124" t="n">
        <v>0</v>
      </c>
      <c r="H81" s="123" t="n">
        <v>0</v>
      </c>
      <c r="I81" s="124"/>
      <c r="J81" s="116" t="n">
        <f aca="false">SUM(G81:H81)</f>
        <v>0</v>
      </c>
      <c r="K81" s="124" t="n">
        <v>0</v>
      </c>
      <c r="L81" s="124"/>
      <c r="M81" s="124"/>
      <c r="N81" s="116" t="n">
        <f aca="false">SUM(K81:L81)</f>
        <v>0</v>
      </c>
    </row>
    <row r="82" s="60" customFormat="true" ht="22.5" hidden="false" customHeight="false" outlineLevel="0" collapsed="false">
      <c r="A82" s="93" t="n">
        <v>2600</v>
      </c>
      <c r="B82" s="94" t="s">
        <v>113</v>
      </c>
      <c r="C82" s="129" t="n">
        <f aca="false">C83</f>
        <v>999996.76</v>
      </c>
      <c r="D82" s="130"/>
      <c r="E82" s="131" t="n">
        <v>0</v>
      </c>
      <c r="F82" s="132" t="n">
        <f aca="false">SUM(C82:D82)</f>
        <v>999996.76</v>
      </c>
      <c r="G82" s="124" t="n">
        <f aca="false">G83</f>
        <v>1056000</v>
      </c>
      <c r="H82" s="123"/>
      <c r="I82" s="124"/>
      <c r="J82" s="116" t="n">
        <f aca="false">SUM(G82:H82)</f>
        <v>1056000</v>
      </c>
      <c r="K82" s="124" t="n">
        <f aca="false">K83</f>
        <v>1700000</v>
      </c>
      <c r="L82" s="124"/>
      <c r="M82" s="124"/>
      <c r="N82" s="116" t="n">
        <f aca="false">SUM(K82:L82)</f>
        <v>1700000</v>
      </c>
    </row>
    <row r="83" s="60" customFormat="true" ht="56.25" hidden="false" customHeight="false" outlineLevel="0" collapsed="false">
      <c r="A83" s="93" t="n">
        <v>2610</v>
      </c>
      <c r="B83" s="94" t="s">
        <v>114</v>
      </c>
      <c r="C83" s="129" t="n">
        <v>999996.76</v>
      </c>
      <c r="D83" s="130"/>
      <c r="E83" s="131" t="n">
        <v>0</v>
      </c>
      <c r="F83" s="132" t="n">
        <f aca="false">SUM(C83:D83)</f>
        <v>999996.76</v>
      </c>
      <c r="G83" s="124" t="n">
        <v>1056000</v>
      </c>
      <c r="H83" s="123"/>
      <c r="I83" s="124"/>
      <c r="J83" s="116" t="n">
        <f aca="false">SUM(G83:H83)</f>
        <v>1056000</v>
      </c>
      <c r="K83" s="124" t="n">
        <v>1700000</v>
      </c>
      <c r="L83" s="124"/>
      <c r="M83" s="124"/>
      <c r="N83" s="116" t="n">
        <f aca="false">SUM(K83:L83)</f>
        <v>1700000</v>
      </c>
    </row>
    <row r="84" s="60" customFormat="true" ht="22.5" hidden="false" customHeight="false" outlineLevel="0" collapsed="false">
      <c r="A84" s="93" t="n">
        <v>2700</v>
      </c>
      <c r="B84" s="94" t="s">
        <v>115</v>
      </c>
      <c r="C84" s="120" t="n">
        <f aca="false">C85</f>
        <v>0</v>
      </c>
      <c r="D84" s="120" t="n">
        <f aca="false">D85</f>
        <v>0</v>
      </c>
      <c r="E84" s="120" t="n">
        <f aca="false">E85</f>
        <v>0</v>
      </c>
      <c r="F84" s="113" t="n">
        <f aca="false">SUM(C84:D84)</f>
        <v>0</v>
      </c>
      <c r="G84" s="124"/>
      <c r="H84" s="123"/>
      <c r="I84" s="124"/>
      <c r="J84" s="116"/>
      <c r="K84" s="124"/>
      <c r="L84" s="124"/>
      <c r="M84" s="124"/>
      <c r="N84" s="116"/>
    </row>
    <row r="85" s="60" customFormat="true" ht="22.5" hidden="false" customHeight="false" outlineLevel="0" collapsed="false">
      <c r="A85" s="93" t="n">
        <v>2730</v>
      </c>
      <c r="B85" s="94" t="s">
        <v>116</v>
      </c>
      <c r="C85" s="120" t="n">
        <v>0</v>
      </c>
      <c r="D85" s="120"/>
      <c r="E85" s="122"/>
      <c r="F85" s="113" t="n">
        <f aca="false">SUM(C85:D85)</f>
        <v>0</v>
      </c>
      <c r="G85" s="124"/>
      <c r="H85" s="123"/>
      <c r="I85" s="124"/>
      <c r="J85" s="116"/>
      <c r="K85" s="124"/>
      <c r="L85" s="124"/>
      <c r="M85" s="124"/>
      <c r="N85" s="116"/>
    </row>
    <row r="86" s="60" customFormat="true" ht="11.25" hidden="false" customHeight="false" outlineLevel="0" collapsed="false">
      <c r="A86" s="93" t="n">
        <v>2800</v>
      </c>
      <c r="B86" s="94" t="s">
        <v>117</v>
      </c>
      <c r="C86" s="120" t="n">
        <v>0</v>
      </c>
      <c r="D86" s="121"/>
      <c r="E86" s="123"/>
      <c r="F86" s="113" t="n">
        <f aca="false">SUM(C86:D86)</f>
        <v>0</v>
      </c>
      <c r="G86" s="124" t="n">
        <v>0</v>
      </c>
      <c r="H86" s="123" t="n">
        <v>0</v>
      </c>
      <c r="I86" s="124"/>
      <c r="J86" s="116" t="n">
        <f aca="false">SUM(G86:H86)</f>
        <v>0</v>
      </c>
      <c r="K86" s="124" t="n">
        <v>0</v>
      </c>
      <c r="L86" s="124" t="n">
        <v>0</v>
      </c>
      <c r="M86" s="124"/>
      <c r="N86" s="116" t="n">
        <f aca="false">SUM(K86:L86)</f>
        <v>0</v>
      </c>
    </row>
    <row r="87" s="60" customFormat="true" ht="22.5" hidden="false" customHeight="false" outlineLevel="0" collapsed="false">
      <c r="A87" s="93" t="n">
        <v>3000</v>
      </c>
      <c r="B87" s="94" t="s">
        <v>118</v>
      </c>
      <c r="C87" s="120" t="n">
        <f aca="false">C88</f>
        <v>0</v>
      </c>
      <c r="D87" s="121" t="n">
        <f aca="false">D88</f>
        <v>0</v>
      </c>
      <c r="E87" s="121" t="n">
        <f aca="false">E88</f>
        <v>0</v>
      </c>
      <c r="F87" s="120" t="n">
        <f aca="false">F88</f>
        <v>0</v>
      </c>
      <c r="G87" s="125" t="n">
        <f aca="false">G88</f>
        <v>0</v>
      </c>
      <c r="H87" s="123" t="n">
        <f aca="false">H88</f>
        <v>0</v>
      </c>
      <c r="I87" s="125" t="n">
        <f aca="false">I88</f>
        <v>0</v>
      </c>
      <c r="J87" s="125" t="n">
        <f aca="false">J88</f>
        <v>0</v>
      </c>
      <c r="K87" s="125" t="n">
        <f aca="false">K88</f>
        <v>0</v>
      </c>
      <c r="L87" s="125" t="n">
        <f aca="false">L88</f>
        <v>0</v>
      </c>
      <c r="M87" s="125" t="n">
        <f aca="false">M88</f>
        <v>0</v>
      </c>
      <c r="N87" s="125" t="n">
        <f aca="false">N88</f>
        <v>0</v>
      </c>
    </row>
    <row r="88" s="60" customFormat="true" ht="33.75" hidden="false" customHeight="false" outlineLevel="0" collapsed="false">
      <c r="A88" s="93" t="n">
        <v>3100</v>
      </c>
      <c r="B88" s="94" t="s">
        <v>119</v>
      </c>
      <c r="C88" s="120"/>
      <c r="D88" s="121" t="n">
        <f aca="false">D89+D90+D91+D93</f>
        <v>0</v>
      </c>
      <c r="E88" s="121" t="n">
        <f aca="false">E89+E90+E91+E93</f>
        <v>0</v>
      </c>
      <c r="F88" s="120" t="n">
        <f aca="false">F89+F90+F91+F93</f>
        <v>0</v>
      </c>
      <c r="G88" s="125" t="n">
        <f aca="false">G89+G90+G91+G93</f>
        <v>0</v>
      </c>
      <c r="H88" s="123" t="n">
        <f aca="false">H89+H90+H91+H93</f>
        <v>0</v>
      </c>
      <c r="I88" s="125" t="n">
        <f aca="false">I89+I90+I91+I93</f>
        <v>0</v>
      </c>
      <c r="J88" s="125" t="n">
        <f aca="false">J89+J90+J91+J93</f>
        <v>0</v>
      </c>
      <c r="K88" s="125" t="n">
        <f aca="false">K89+K90+K91+K93</f>
        <v>0</v>
      </c>
      <c r="L88" s="125" t="n">
        <f aca="false">L89+L90+L91+L93</f>
        <v>0</v>
      </c>
      <c r="M88" s="125" t="n">
        <f aca="false">M89+M90+M91+M93</f>
        <v>0</v>
      </c>
      <c r="N88" s="125" t="n">
        <f aca="false">N89+N90+N91+N93</f>
        <v>0</v>
      </c>
    </row>
    <row r="89" s="60" customFormat="true" ht="22.5" hidden="false" customHeight="false" outlineLevel="0" collapsed="false">
      <c r="A89" s="93" t="n">
        <v>3110</v>
      </c>
      <c r="B89" s="94" t="s">
        <v>120</v>
      </c>
      <c r="C89" s="120"/>
      <c r="D89" s="121" t="n">
        <v>0</v>
      </c>
      <c r="E89" s="123" t="n">
        <v>0</v>
      </c>
      <c r="F89" s="113" t="n">
        <f aca="false">SUM(C89:D89)</f>
        <v>0</v>
      </c>
      <c r="G89" s="124"/>
      <c r="H89" s="123"/>
      <c r="I89" s="124"/>
      <c r="J89" s="116" t="n">
        <f aca="false">SUM(G89:H89)</f>
        <v>0</v>
      </c>
      <c r="K89" s="124"/>
      <c r="L89" s="124"/>
      <c r="M89" s="124"/>
      <c r="N89" s="116" t="n">
        <f aca="false">SUM(K89:L89)</f>
        <v>0</v>
      </c>
    </row>
    <row r="90" s="60" customFormat="true" ht="33.75" hidden="false" customHeight="false" outlineLevel="0" collapsed="false">
      <c r="A90" s="93" t="n">
        <v>3120</v>
      </c>
      <c r="B90" s="94" t="s">
        <v>121</v>
      </c>
      <c r="C90" s="120"/>
      <c r="D90" s="121"/>
      <c r="E90" s="123"/>
      <c r="F90" s="113" t="n">
        <f aca="false">SUM(C90:D90)</f>
        <v>0</v>
      </c>
      <c r="G90" s="124" t="n">
        <v>0</v>
      </c>
      <c r="H90" s="123"/>
      <c r="I90" s="124"/>
      <c r="J90" s="116" t="n">
        <f aca="false">SUM(G90:H90)</f>
        <v>0</v>
      </c>
      <c r="K90" s="124"/>
      <c r="L90" s="124"/>
      <c r="M90" s="124"/>
      <c r="N90" s="116" t="n">
        <f aca="false">SUM(K90:L90)</f>
        <v>0</v>
      </c>
    </row>
    <row r="91" s="60" customFormat="true" ht="22.5" hidden="false" customHeight="false" outlineLevel="0" collapsed="false">
      <c r="A91" s="93" t="n">
        <v>3130</v>
      </c>
      <c r="B91" s="94" t="s">
        <v>122</v>
      </c>
      <c r="C91" s="120"/>
      <c r="D91" s="121" t="n">
        <f aca="false">D92</f>
        <v>0</v>
      </c>
      <c r="E91" s="121" t="n">
        <f aca="false">E92</f>
        <v>0</v>
      </c>
      <c r="F91" s="120" t="n">
        <f aca="false">F92</f>
        <v>0</v>
      </c>
      <c r="G91" s="124" t="n">
        <v>0</v>
      </c>
      <c r="H91" s="123" t="n">
        <f aca="false">H92</f>
        <v>0</v>
      </c>
      <c r="I91" s="125" t="n">
        <f aca="false">I92</f>
        <v>0</v>
      </c>
      <c r="J91" s="124" t="n">
        <f aca="false">J92</f>
        <v>0</v>
      </c>
      <c r="K91" s="124" t="n">
        <f aca="false">K92</f>
        <v>0</v>
      </c>
      <c r="L91" s="124" t="n">
        <f aca="false">L92</f>
        <v>0</v>
      </c>
      <c r="M91" s="124" t="n">
        <f aca="false">M92</f>
        <v>0</v>
      </c>
      <c r="N91" s="124" t="n">
        <f aca="false">N92</f>
        <v>0</v>
      </c>
    </row>
    <row r="92" s="60" customFormat="true" ht="33.75" hidden="false" customHeight="false" outlineLevel="0" collapsed="false">
      <c r="A92" s="93" t="n">
        <v>3132</v>
      </c>
      <c r="B92" s="94" t="s">
        <v>123</v>
      </c>
      <c r="C92" s="120"/>
      <c r="D92" s="121" t="n">
        <v>0</v>
      </c>
      <c r="E92" s="123" t="n">
        <v>0</v>
      </c>
      <c r="F92" s="113" t="n">
        <f aca="false">SUM(C92:D92)</f>
        <v>0</v>
      </c>
      <c r="G92" s="124"/>
      <c r="H92" s="123"/>
      <c r="I92" s="125"/>
      <c r="J92" s="116" t="n">
        <f aca="false">SUM(G92:H92)</f>
        <v>0</v>
      </c>
      <c r="K92" s="124"/>
      <c r="L92" s="124"/>
      <c r="M92" s="124"/>
      <c r="N92" s="116" t="n">
        <f aca="false">SUM(K92:L92)</f>
        <v>0</v>
      </c>
      <c r="O92" s="86"/>
    </row>
    <row r="93" s="60" customFormat="true" ht="22.5" hidden="false" customHeight="false" outlineLevel="0" collapsed="false">
      <c r="A93" s="93" t="n">
        <v>3140</v>
      </c>
      <c r="B93" s="94" t="s">
        <v>124</v>
      </c>
      <c r="C93" s="120"/>
      <c r="D93" s="121" t="n">
        <f aca="false">SUM(D94:D95)</f>
        <v>0</v>
      </c>
      <c r="E93" s="123" t="n">
        <f aca="false">SUM(E94:E95)</f>
        <v>0</v>
      </c>
      <c r="F93" s="120" t="n">
        <f aca="false">SUM(F94:F95)</f>
        <v>0</v>
      </c>
      <c r="G93" s="125" t="n">
        <f aca="false">SUM(G94:G95)</f>
        <v>0</v>
      </c>
      <c r="H93" s="123" t="n">
        <f aca="false">SUM(H94:H95)</f>
        <v>0</v>
      </c>
      <c r="I93" s="125" t="n">
        <f aca="false">SUM(I94:I95)</f>
        <v>0</v>
      </c>
      <c r="J93" s="125" t="n">
        <f aca="false">SUM(J94:J95)</f>
        <v>0</v>
      </c>
      <c r="K93" s="125" t="n">
        <f aca="false">SUM(K94:K95)</f>
        <v>0</v>
      </c>
      <c r="L93" s="125" t="n">
        <f aca="false">SUM(L94:L95)</f>
        <v>0</v>
      </c>
      <c r="M93" s="125" t="n">
        <f aca="false">SUM(M94:M95)</f>
        <v>0</v>
      </c>
      <c r="N93" s="125" t="n">
        <f aca="false">SUM(N94:N95)</f>
        <v>0</v>
      </c>
      <c r="O93" s="133"/>
    </row>
    <row r="94" s="60" customFormat="true" ht="33.75" hidden="false" customHeight="false" outlineLevel="0" collapsed="false">
      <c r="A94" s="93" t="n">
        <v>3142</v>
      </c>
      <c r="B94" s="94" t="s">
        <v>125</v>
      </c>
      <c r="C94" s="120"/>
      <c r="D94" s="120"/>
      <c r="E94" s="128"/>
      <c r="F94" s="113" t="n">
        <f aca="false">SUM(C94:D94)</f>
        <v>0</v>
      </c>
      <c r="G94" s="124"/>
      <c r="H94" s="123"/>
      <c r="I94" s="124"/>
      <c r="J94" s="116" t="n">
        <f aca="false">SUM(G94:H94)</f>
        <v>0</v>
      </c>
      <c r="K94" s="124"/>
      <c r="L94" s="124"/>
      <c r="M94" s="124"/>
      <c r="N94" s="116" t="n">
        <f aca="false">SUM(K94:L94)</f>
        <v>0</v>
      </c>
      <c r="O94" s="86"/>
    </row>
    <row r="95" s="60" customFormat="true" ht="33.75" hidden="false" customHeight="false" outlineLevel="0" collapsed="false">
      <c r="A95" s="93" t="n">
        <v>3143</v>
      </c>
      <c r="B95" s="94" t="s">
        <v>126</v>
      </c>
      <c r="C95" s="120"/>
      <c r="D95" s="120"/>
      <c r="E95" s="122"/>
      <c r="F95" s="120"/>
      <c r="G95" s="124"/>
      <c r="H95" s="124"/>
      <c r="I95" s="124"/>
      <c r="J95" s="124"/>
      <c r="K95" s="124"/>
      <c r="L95" s="124"/>
      <c r="M95" s="124"/>
      <c r="N95" s="124"/>
      <c r="O95" s="86"/>
      <c r="P95" s="86"/>
      <c r="Q95" s="86"/>
      <c r="R95" s="86"/>
      <c r="S95" s="86"/>
      <c r="T95" s="86"/>
      <c r="U95" s="86"/>
      <c r="V95" s="86"/>
    </row>
    <row r="96" s="60" customFormat="true" ht="11.25" hidden="false" customHeight="false" outlineLevel="0" collapsed="false">
      <c r="A96" s="134"/>
      <c r="B96" s="124" t="s">
        <v>127</v>
      </c>
      <c r="C96" s="120" t="n">
        <f aca="false">C64+C87</f>
        <v>999996.76</v>
      </c>
      <c r="D96" s="135" t="n">
        <f aca="false">D64+D87</f>
        <v>0</v>
      </c>
      <c r="E96" s="135" t="n">
        <f aca="false">E64+E87</f>
        <v>0</v>
      </c>
      <c r="F96" s="135" t="n">
        <f aca="false">F64+F87</f>
        <v>999996.76</v>
      </c>
      <c r="G96" s="125" t="n">
        <f aca="false">G64+G87</f>
        <v>1056000</v>
      </c>
      <c r="H96" s="125" t="n">
        <f aca="false">H64+H87</f>
        <v>0</v>
      </c>
      <c r="I96" s="125" t="n">
        <f aca="false">I64+I87</f>
        <v>0</v>
      </c>
      <c r="J96" s="125" t="n">
        <f aca="false">J64+J87</f>
        <v>1056000</v>
      </c>
      <c r="K96" s="125" t="n">
        <f aca="false">K64+K87</f>
        <v>1700000</v>
      </c>
      <c r="L96" s="125" t="n">
        <f aca="false">L64+L87</f>
        <v>0</v>
      </c>
      <c r="M96" s="125" t="n">
        <f aca="false">M64+M87</f>
        <v>0</v>
      </c>
      <c r="N96" s="125" t="n">
        <f aca="false">N64+N87</f>
        <v>1700000</v>
      </c>
      <c r="O96" s="86"/>
      <c r="P96" s="133"/>
      <c r="Q96" s="133"/>
      <c r="R96" s="133"/>
      <c r="S96" s="133"/>
      <c r="T96" s="133"/>
      <c r="U96" s="133"/>
      <c r="V96" s="133"/>
    </row>
    <row r="97" s="60" customFormat="true" ht="11.25" hidden="false" customHeight="false" outlineLevel="0" collapsed="false">
      <c r="A97" s="134"/>
      <c r="B97" s="136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P97" s="86"/>
      <c r="Q97" s="86"/>
      <c r="R97" s="86"/>
      <c r="S97" s="86"/>
      <c r="T97" s="86"/>
      <c r="U97" s="86"/>
      <c r="V97" s="86"/>
    </row>
    <row r="98" s="60" customFormat="true" ht="11.25" hidden="false" customHeight="false" outlineLevel="0" collapsed="false"/>
    <row r="99" s="60" customFormat="true" ht="12.75" hidden="false" customHeight="false" outlineLevel="0" collapsed="false">
      <c r="A99" s="137" t="s">
        <v>128</v>
      </c>
    </row>
    <row r="100" s="60" customFormat="true" ht="11.2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80"/>
      <c r="K100" s="80"/>
      <c r="L100" s="80"/>
    </row>
    <row r="101" s="60" customFormat="true" ht="12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80"/>
      <c r="I101" s="80"/>
      <c r="J101" s="80"/>
      <c r="K101" s="80"/>
      <c r="L101" s="80"/>
      <c r="N101" s="138" t="s">
        <v>66</v>
      </c>
    </row>
    <row r="102" s="60" customFormat="true" ht="12" hidden="false" customHeight="true" outlineLevel="0" collapsed="false">
      <c r="A102" s="91" t="s">
        <v>129</v>
      </c>
      <c r="B102" s="62" t="s">
        <v>68</v>
      </c>
      <c r="C102" s="63" t="s">
        <v>93</v>
      </c>
      <c r="D102" s="63"/>
      <c r="E102" s="63"/>
      <c r="F102" s="63"/>
      <c r="G102" s="63" t="s">
        <v>70</v>
      </c>
      <c r="H102" s="63"/>
      <c r="I102" s="63"/>
      <c r="J102" s="63"/>
      <c r="K102" s="63" t="s">
        <v>71</v>
      </c>
      <c r="L102" s="63"/>
      <c r="M102" s="63"/>
      <c r="N102" s="63"/>
    </row>
    <row r="103" s="60" customFormat="true" ht="45.75" hidden="false" customHeight="false" outlineLevel="0" collapsed="false">
      <c r="A103" s="91"/>
      <c r="B103" s="64"/>
      <c r="C103" s="65" t="s">
        <v>72</v>
      </c>
      <c r="D103" s="66" t="s">
        <v>73</v>
      </c>
      <c r="E103" s="67" t="s">
        <v>74</v>
      </c>
      <c r="F103" s="66" t="s">
        <v>75</v>
      </c>
      <c r="G103" s="65" t="s">
        <v>72</v>
      </c>
      <c r="H103" s="66" t="s">
        <v>73</v>
      </c>
      <c r="I103" s="67" t="s">
        <v>74</v>
      </c>
      <c r="J103" s="66" t="s">
        <v>76</v>
      </c>
      <c r="K103" s="67" t="s">
        <v>72</v>
      </c>
      <c r="L103" s="66" t="s">
        <v>73</v>
      </c>
      <c r="M103" s="67" t="s">
        <v>74</v>
      </c>
      <c r="N103" s="66" t="s">
        <v>77</v>
      </c>
      <c r="O103" s="86"/>
    </row>
    <row r="104" s="60" customFormat="true" ht="12" hidden="false" customHeight="false" outlineLevel="0" collapsed="false">
      <c r="A104" s="68" t="n">
        <v>1</v>
      </c>
      <c r="B104" s="68" t="n">
        <v>2</v>
      </c>
      <c r="C104" s="69" t="n">
        <v>3</v>
      </c>
      <c r="D104" s="68" t="n">
        <v>4</v>
      </c>
      <c r="E104" s="69" t="n">
        <v>5</v>
      </c>
      <c r="F104" s="68" t="n">
        <v>6</v>
      </c>
      <c r="G104" s="69" t="n">
        <v>7</v>
      </c>
      <c r="H104" s="68" t="n">
        <v>8</v>
      </c>
      <c r="I104" s="69" t="n">
        <v>9</v>
      </c>
      <c r="J104" s="68" t="n">
        <v>10</v>
      </c>
      <c r="K104" s="69" t="n">
        <v>11</v>
      </c>
      <c r="L104" s="68" t="n">
        <v>12</v>
      </c>
      <c r="M104" s="69" t="n">
        <v>13</v>
      </c>
      <c r="N104" s="68" t="n">
        <v>14</v>
      </c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</row>
    <row r="105" s="72" customFormat="true" ht="11.2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60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</row>
    <row r="106" s="72" customFormat="true" ht="11.25" hidden="false" customHeight="false" outlineLevel="0" collapsed="false">
      <c r="B106" s="73" t="s">
        <v>84</v>
      </c>
      <c r="O106" s="60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</row>
    <row r="107" s="60" customFormat="true" ht="11.25" hidden="false" customHeight="false" outlineLevel="0" collapsed="false"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</row>
    <row r="108" s="60" customFormat="true" ht="12.75" hidden="false" customHeight="false" outlineLevel="0" collapsed="false">
      <c r="A108" s="88" t="s">
        <v>130</v>
      </c>
      <c r="B108" s="88"/>
      <c r="C108" s="88"/>
      <c r="D108" s="88"/>
      <c r="E108" s="88"/>
      <c r="F108" s="88"/>
      <c r="G108" s="88"/>
      <c r="H108" s="88"/>
      <c r="I108" s="90"/>
      <c r="J108" s="80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</row>
    <row r="109" s="60" customFormat="true" ht="13.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80"/>
      <c r="I109" s="80"/>
      <c r="J109" s="61" t="s">
        <v>66</v>
      </c>
    </row>
    <row r="110" s="60" customFormat="true" ht="12" hidden="false" customHeight="true" outlineLevel="0" collapsed="false">
      <c r="A110" s="140" t="s">
        <v>131</v>
      </c>
      <c r="B110" s="62" t="s">
        <v>68</v>
      </c>
      <c r="C110" s="63" t="s">
        <v>86</v>
      </c>
      <c r="D110" s="63"/>
      <c r="E110" s="63"/>
      <c r="F110" s="63"/>
      <c r="G110" s="63" t="s">
        <v>87</v>
      </c>
      <c r="H110" s="63"/>
      <c r="I110" s="63"/>
      <c r="J110" s="63"/>
    </row>
    <row r="111" s="60" customFormat="true" ht="45.75" hidden="false" customHeight="false" outlineLevel="0" collapsed="false">
      <c r="A111" s="140"/>
      <c r="B111" s="141"/>
      <c r="C111" s="142" t="s">
        <v>72</v>
      </c>
      <c r="D111" s="140" t="s">
        <v>73</v>
      </c>
      <c r="E111" s="143" t="s">
        <v>74</v>
      </c>
      <c r="F111" s="140" t="s">
        <v>75</v>
      </c>
      <c r="G111" s="142" t="s">
        <v>72</v>
      </c>
      <c r="H111" s="140" t="s">
        <v>73</v>
      </c>
      <c r="I111" s="143" t="s">
        <v>74</v>
      </c>
      <c r="J111" s="140" t="s">
        <v>76</v>
      </c>
    </row>
    <row r="112" s="60" customFormat="true" ht="12" hidden="false" customHeight="false" outlineLevel="0" collapsed="false">
      <c r="A112" s="68" t="n">
        <v>1</v>
      </c>
      <c r="B112" s="68" t="n">
        <v>2</v>
      </c>
      <c r="C112" s="69" t="n">
        <v>3</v>
      </c>
      <c r="D112" s="68" t="n">
        <v>4</v>
      </c>
      <c r="E112" s="69" t="n">
        <v>5</v>
      </c>
      <c r="F112" s="68" t="n">
        <v>6</v>
      </c>
      <c r="G112" s="69" t="n">
        <v>7</v>
      </c>
      <c r="H112" s="68" t="n">
        <v>8</v>
      </c>
      <c r="I112" s="69" t="n">
        <v>9</v>
      </c>
      <c r="J112" s="144" t="n">
        <v>10</v>
      </c>
    </row>
    <row r="113" s="60" customFormat="true" ht="21.75" hidden="false" customHeight="true" outlineLevel="0" collapsed="false">
      <c r="A113" s="70"/>
      <c r="B113" s="145" t="s">
        <v>78</v>
      </c>
      <c r="C113" s="145"/>
      <c r="D113" s="145"/>
      <c r="E113" s="145"/>
      <c r="F113" s="145"/>
      <c r="G113" s="145"/>
      <c r="H113" s="145"/>
      <c r="I113" s="145"/>
      <c r="J113" s="145"/>
    </row>
    <row r="114" s="60" customFormat="true" ht="12" hidden="false" customHeight="false" outlineLevel="0" collapsed="false">
      <c r="A114" s="93" t="n">
        <v>2000</v>
      </c>
      <c r="B114" s="94" t="s">
        <v>95</v>
      </c>
      <c r="C114" s="95" t="n">
        <f aca="false">C115+C119+C137+C136+C132</f>
        <v>1790100</v>
      </c>
      <c r="D114" s="95" t="n">
        <f aca="false">D115+D119+D137+D136+D132</f>
        <v>0</v>
      </c>
      <c r="E114" s="95" t="n">
        <f aca="false">E115+E119+E137+E136+E132</f>
        <v>0</v>
      </c>
      <c r="F114" s="78" t="n">
        <f aca="false">C114+D114</f>
        <v>1790100</v>
      </c>
      <c r="G114" s="78" t="n">
        <f aca="false">C114*1.05</f>
        <v>1879605</v>
      </c>
      <c r="H114" s="78" t="n">
        <f aca="false">D114*1.05</f>
        <v>0</v>
      </c>
      <c r="I114" s="87" t="n">
        <f aca="false">E114*1.058</f>
        <v>0</v>
      </c>
      <c r="J114" s="78" t="n">
        <f aca="false">G114+H114</f>
        <v>1879605</v>
      </c>
    </row>
    <row r="115" s="60" customFormat="true" ht="33.75" hidden="false" customHeight="false" outlineLevel="0" collapsed="false">
      <c r="A115" s="93" t="n">
        <v>2100</v>
      </c>
      <c r="B115" s="94" t="s">
        <v>96</v>
      </c>
      <c r="C115" s="146" t="n">
        <f aca="false">C116+C118</f>
        <v>0</v>
      </c>
      <c r="D115" s="146" t="n">
        <f aca="false">D116+D118</f>
        <v>0</v>
      </c>
      <c r="E115" s="146" t="n">
        <f aca="false">E116+E118</f>
        <v>0</v>
      </c>
      <c r="F115" s="78" t="n">
        <f aca="false">C115+D115</f>
        <v>0</v>
      </c>
      <c r="G115" s="78" t="n">
        <f aca="false">C115*1.05</f>
        <v>0</v>
      </c>
      <c r="H115" s="78" t="n">
        <f aca="false">D115*1.05</f>
        <v>0</v>
      </c>
      <c r="I115" s="87" t="n">
        <f aca="false">E115*1.058</f>
        <v>0</v>
      </c>
      <c r="J115" s="78" t="n">
        <f aca="false">G115+H115</f>
        <v>0</v>
      </c>
    </row>
    <row r="116" s="60" customFormat="true" ht="11.25" hidden="false" customHeight="false" outlineLevel="0" collapsed="false">
      <c r="A116" s="93" t="n">
        <v>2110</v>
      </c>
      <c r="B116" s="94" t="s">
        <v>97</v>
      </c>
      <c r="C116" s="78" t="n">
        <f aca="false">C117</f>
        <v>0</v>
      </c>
      <c r="D116" s="87" t="n">
        <f aca="false">D117</f>
        <v>0</v>
      </c>
      <c r="E116" s="72"/>
      <c r="F116" s="78" t="n">
        <f aca="false">C116+D116</f>
        <v>0</v>
      </c>
      <c r="G116" s="78" t="n">
        <f aca="false">C116*1.05</f>
        <v>0</v>
      </c>
      <c r="H116" s="78" t="n">
        <f aca="false">D116*1.05</f>
        <v>0</v>
      </c>
      <c r="I116" s="87" t="n">
        <f aca="false">E116*1.058</f>
        <v>0</v>
      </c>
      <c r="J116" s="78" t="n">
        <f aca="false">G116+H116</f>
        <v>0</v>
      </c>
    </row>
    <row r="117" s="60" customFormat="true" ht="11.25" hidden="false" customHeight="false" outlineLevel="0" collapsed="false">
      <c r="A117" s="93" t="n">
        <v>2111</v>
      </c>
      <c r="B117" s="94" t="s">
        <v>98</v>
      </c>
      <c r="C117" s="78" t="n">
        <f aca="false">K67*1.056</f>
        <v>0</v>
      </c>
      <c r="D117" s="87" t="n">
        <f aca="false">L67*1.056</f>
        <v>0</v>
      </c>
      <c r="E117" s="87" t="n">
        <f aca="false">E67*1.055</f>
        <v>0</v>
      </c>
      <c r="F117" s="78" t="n">
        <f aca="false">C117+D117</f>
        <v>0</v>
      </c>
      <c r="G117" s="78" t="n">
        <f aca="false">C117*1.05</f>
        <v>0</v>
      </c>
      <c r="H117" s="78" t="n">
        <f aca="false">D117*1.05</f>
        <v>0</v>
      </c>
      <c r="I117" s="87" t="n">
        <f aca="false">E117*1.058</f>
        <v>0</v>
      </c>
      <c r="J117" s="78" t="n">
        <f aca="false">G117+H117</f>
        <v>0</v>
      </c>
    </row>
    <row r="118" s="60" customFormat="true" ht="22.5" hidden="false" customHeight="false" outlineLevel="0" collapsed="false">
      <c r="A118" s="93" t="n">
        <v>2120</v>
      </c>
      <c r="B118" s="94" t="s">
        <v>99</v>
      </c>
      <c r="C118" s="78" t="n">
        <f aca="false">K68*1.056</f>
        <v>0</v>
      </c>
      <c r="D118" s="87" t="n">
        <f aca="false">L68*1.056</f>
        <v>0</v>
      </c>
      <c r="E118" s="87" t="n">
        <f aca="false">E68*1.055</f>
        <v>0</v>
      </c>
      <c r="F118" s="78" t="n">
        <f aca="false">C118+D118</f>
        <v>0</v>
      </c>
      <c r="G118" s="78" t="n">
        <f aca="false">C118*1.05</f>
        <v>0</v>
      </c>
      <c r="H118" s="78" t="n">
        <f aca="false">D118*1.05</f>
        <v>0</v>
      </c>
      <c r="I118" s="87" t="n">
        <f aca="false">E118*1.058</f>
        <v>0</v>
      </c>
      <c r="J118" s="78" t="n">
        <f aca="false">G118+H118</f>
        <v>0</v>
      </c>
    </row>
    <row r="119" s="60" customFormat="true" ht="22.5" hidden="false" customHeight="false" outlineLevel="0" collapsed="false">
      <c r="A119" s="103" t="n">
        <v>2200</v>
      </c>
      <c r="B119" s="104" t="s">
        <v>100</v>
      </c>
      <c r="C119" s="147" t="n">
        <f aca="false">K69*1.056</f>
        <v>0</v>
      </c>
      <c r="D119" s="147" t="n">
        <f aca="false">L69*1.056</f>
        <v>0</v>
      </c>
      <c r="E119" s="148" t="n">
        <f aca="false">E69*1.055</f>
        <v>0</v>
      </c>
      <c r="F119" s="147" t="n">
        <f aca="false">C119+D119</f>
        <v>0</v>
      </c>
      <c r="G119" s="78" t="n">
        <f aca="false">C119*1.05</f>
        <v>0</v>
      </c>
      <c r="H119" s="78" t="n">
        <f aca="false">D119*1.05</f>
        <v>0</v>
      </c>
      <c r="I119" s="87" t="n">
        <f aca="false">E119*1.058</f>
        <v>0</v>
      </c>
      <c r="J119" s="78" t="n">
        <f aca="false">G119+H119</f>
        <v>0</v>
      </c>
    </row>
    <row r="120" s="60" customFormat="true" ht="45" hidden="false" customHeight="false" outlineLevel="0" collapsed="false">
      <c r="A120" s="93" t="n">
        <v>2210</v>
      </c>
      <c r="B120" s="109" t="s">
        <v>101</v>
      </c>
      <c r="C120" s="78" t="n">
        <f aca="false">K70*1.056</f>
        <v>0</v>
      </c>
      <c r="D120" s="78" t="n">
        <f aca="false">L70*1.056</f>
        <v>0</v>
      </c>
      <c r="E120" s="87" t="n">
        <f aca="false">E70*1.055</f>
        <v>0</v>
      </c>
      <c r="F120" s="78" t="n">
        <f aca="false">C120+D120</f>
        <v>0</v>
      </c>
      <c r="G120" s="78" t="n">
        <f aca="false">C120*1.05</f>
        <v>0</v>
      </c>
      <c r="H120" s="78" t="n">
        <f aca="false">D120*1.05</f>
        <v>0</v>
      </c>
      <c r="I120" s="87" t="n">
        <f aca="false">E120*1.058</f>
        <v>0</v>
      </c>
      <c r="J120" s="78" t="n">
        <f aca="false">G120+H120</f>
        <v>0</v>
      </c>
    </row>
    <row r="121" s="60" customFormat="true" ht="22.5" hidden="false" customHeight="false" outlineLevel="0" collapsed="false">
      <c r="A121" s="117" t="n">
        <v>2230</v>
      </c>
      <c r="B121" s="118" t="s">
        <v>102</v>
      </c>
      <c r="C121" s="78" t="n">
        <f aca="false">K71*1.056</f>
        <v>0</v>
      </c>
      <c r="D121" s="78" t="n">
        <f aca="false">L71*1.056</f>
        <v>0</v>
      </c>
      <c r="E121" s="87"/>
      <c r="F121" s="78"/>
      <c r="G121" s="78" t="n">
        <f aca="false">C121*1.05</f>
        <v>0</v>
      </c>
      <c r="H121" s="78"/>
      <c r="I121" s="87"/>
      <c r="J121" s="78"/>
    </row>
    <row r="122" s="60" customFormat="true" ht="33.75" hidden="false" customHeight="false" outlineLevel="0" collapsed="false">
      <c r="A122" s="117" t="n">
        <v>2240</v>
      </c>
      <c r="B122" s="119" t="s">
        <v>103</v>
      </c>
      <c r="C122" s="78" t="n">
        <f aca="false">K72*1.056</f>
        <v>0</v>
      </c>
      <c r="D122" s="78" t="n">
        <f aca="false">L72*1.056</f>
        <v>0</v>
      </c>
      <c r="E122" s="87" t="n">
        <f aca="false">E71*1.055</f>
        <v>0</v>
      </c>
      <c r="F122" s="78" t="n">
        <f aca="false">C122+D122</f>
        <v>0</v>
      </c>
      <c r="G122" s="78" t="n">
        <f aca="false">C122*1.05</f>
        <v>0</v>
      </c>
      <c r="H122" s="78" t="n">
        <f aca="false">D122*1.05</f>
        <v>0</v>
      </c>
      <c r="I122" s="87" t="n">
        <f aca="false">E122*1.058</f>
        <v>0</v>
      </c>
      <c r="J122" s="78" t="n">
        <f aca="false">G122+H122</f>
        <v>0</v>
      </c>
    </row>
    <row r="123" s="60" customFormat="true" ht="22.5" hidden="false" customHeight="false" outlineLevel="0" collapsed="false">
      <c r="A123" s="93" t="n">
        <v>2250</v>
      </c>
      <c r="B123" s="94" t="s">
        <v>104</v>
      </c>
      <c r="C123" s="78" t="n">
        <f aca="false">K73*1.056</f>
        <v>0</v>
      </c>
      <c r="D123" s="78" t="n">
        <f aca="false">L73*1.056</f>
        <v>0</v>
      </c>
      <c r="E123" s="87" t="n">
        <f aca="false">E72*1.055</f>
        <v>0</v>
      </c>
      <c r="F123" s="78" t="n">
        <f aca="false">C123+D123</f>
        <v>0</v>
      </c>
      <c r="G123" s="78" t="n">
        <f aca="false">C123*1.05</f>
        <v>0</v>
      </c>
      <c r="H123" s="78" t="n">
        <f aca="false">D123*1.05</f>
        <v>0</v>
      </c>
      <c r="I123" s="87" t="n">
        <f aca="false">E123*1.058</f>
        <v>0</v>
      </c>
      <c r="J123" s="78" t="n">
        <f aca="false">G123+H123</f>
        <v>0</v>
      </c>
    </row>
    <row r="124" s="60" customFormat="true" ht="33.75" hidden="false" customHeight="false" outlineLevel="0" collapsed="false">
      <c r="A124" s="93" t="n">
        <v>2270</v>
      </c>
      <c r="B124" s="94" t="s">
        <v>105</v>
      </c>
      <c r="C124" s="78" t="n">
        <f aca="false">K74*1.056</f>
        <v>0</v>
      </c>
      <c r="D124" s="78" t="n">
        <f aca="false">L74*1.056</f>
        <v>0</v>
      </c>
      <c r="E124" s="72"/>
      <c r="F124" s="78" t="n">
        <f aca="false">C124+D124</f>
        <v>0</v>
      </c>
      <c r="G124" s="78" t="n">
        <f aca="false">C124*1.05</f>
        <v>0</v>
      </c>
      <c r="H124" s="78" t="n">
        <f aca="false">D124*1.05</f>
        <v>0</v>
      </c>
      <c r="I124" s="87" t="n">
        <f aca="false">E124*1.058</f>
        <v>0</v>
      </c>
      <c r="J124" s="78" t="n">
        <f aca="false">G124+H124</f>
        <v>0</v>
      </c>
    </row>
    <row r="125" s="60" customFormat="true" ht="22.5" hidden="false" customHeight="false" outlineLevel="0" collapsed="false">
      <c r="A125" s="93" t="n">
        <v>2271</v>
      </c>
      <c r="B125" s="94" t="s">
        <v>106</v>
      </c>
      <c r="C125" s="78" t="n">
        <f aca="false">K75*1.056</f>
        <v>0</v>
      </c>
      <c r="D125" s="78" t="n">
        <f aca="false">L75*1.056</f>
        <v>0</v>
      </c>
      <c r="E125" s="87" t="n">
        <f aca="false">E75*1.055</f>
        <v>0</v>
      </c>
      <c r="F125" s="78" t="n">
        <f aca="false">C125+D125</f>
        <v>0</v>
      </c>
      <c r="G125" s="78" t="n">
        <f aca="false">C125*1.05</f>
        <v>0</v>
      </c>
      <c r="H125" s="78" t="n">
        <f aca="false">D125*1.05</f>
        <v>0</v>
      </c>
      <c r="I125" s="87" t="n">
        <f aca="false">E125*1.058</f>
        <v>0</v>
      </c>
      <c r="J125" s="78" t="n">
        <f aca="false">G125+H125</f>
        <v>0</v>
      </c>
    </row>
    <row r="126" s="60" customFormat="true" ht="22.5" hidden="false" customHeight="false" outlineLevel="0" collapsed="false">
      <c r="A126" s="93" t="n">
        <v>2272</v>
      </c>
      <c r="B126" s="94" t="s">
        <v>107</v>
      </c>
      <c r="C126" s="78" t="n">
        <f aca="false">K76*1.056</f>
        <v>0</v>
      </c>
      <c r="D126" s="78" t="n">
        <f aca="false">L76*1.056</f>
        <v>0</v>
      </c>
      <c r="E126" s="87" t="n">
        <f aca="false">E76*1.055</f>
        <v>0</v>
      </c>
      <c r="F126" s="78" t="n">
        <f aca="false">C126+D126</f>
        <v>0</v>
      </c>
      <c r="G126" s="78" t="n">
        <f aca="false">C126*1.05</f>
        <v>0</v>
      </c>
      <c r="H126" s="78" t="n">
        <f aca="false">D126*1.05</f>
        <v>0</v>
      </c>
      <c r="I126" s="87" t="n">
        <f aca="false">E126*1.058</f>
        <v>0</v>
      </c>
      <c r="J126" s="78" t="n">
        <f aca="false">G126+H126</f>
        <v>0</v>
      </c>
    </row>
    <row r="127" s="60" customFormat="true" ht="22.5" hidden="false" customHeight="false" outlineLevel="0" collapsed="false">
      <c r="A127" s="93" t="n">
        <v>2273</v>
      </c>
      <c r="B127" s="94" t="s">
        <v>108</v>
      </c>
      <c r="C127" s="78" t="n">
        <f aca="false">K77*1.056</f>
        <v>0</v>
      </c>
      <c r="D127" s="78" t="n">
        <f aca="false">L77*1.056</f>
        <v>0</v>
      </c>
      <c r="E127" s="87" t="n">
        <f aca="false">E77*1.055</f>
        <v>0</v>
      </c>
      <c r="F127" s="78" t="n">
        <f aca="false">C127+D127</f>
        <v>0</v>
      </c>
      <c r="G127" s="78" t="n">
        <f aca="false">C127*1.05</f>
        <v>0</v>
      </c>
      <c r="H127" s="78" t="n">
        <f aca="false">D127*1.05</f>
        <v>0</v>
      </c>
      <c r="I127" s="87" t="n">
        <f aca="false">E127*1.058</f>
        <v>0</v>
      </c>
      <c r="J127" s="78" t="n">
        <f aca="false">G127+H127</f>
        <v>0</v>
      </c>
    </row>
    <row r="128" s="60" customFormat="true" ht="22.5" hidden="false" customHeight="false" outlineLevel="0" collapsed="false">
      <c r="A128" s="93" t="n">
        <v>2274</v>
      </c>
      <c r="B128" s="94" t="s">
        <v>109</v>
      </c>
      <c r="C128" s="78" t="n">
        <f aca="false">K78*1.056</f>
        <v>0</v>
      </c>
      <c r="D128" s="78" t="n">
        <f aca="false">L78*1.056</f>
        <v>0</v>
      </c>
      <c r="E128" s="87" t="n">
        <f aca="false">E78*1.055</f>
        <v>0</v>
      </c>
      <c r="F128" s="78" t="n">
        <f aca="false">C128+D128</f>
        <v>0</v>
      </c>
      <c r="G128" s="78" t="n">
        <f aca="false">C128*1.05</f>
        <v>0</v>
      </c>
      <c r="H128" s="78" t="n">
        <f aca="false">D128*1.05</f>
        <v>0</v>
      </c>
      <c r="I128" s="87" t="n">
        <f aca="false">E128*1.058</f>
        <v>0</v>
      </c>
      <c r="J128" s="78" t="n">
        <f aca="false">G128+H128</f>
        <v>0</v>
      </c>
    </row>
    <row r="129" s="60" customFormat="true" ht="45" hidden="false" customHeight="false" outlineLevel="0" collapsed="false">
      <c r="A129" s="93" t="n">
        <v>2280</v>
      </c>
      <c r="B129" s="94" t="s">
        <v>110</v>
      </c>
      <c r="C129" s="78" t="n">
        <f aca="false">K79*1.056</f>
        <v>0</v>
      </c>
      <c r="D129" s="78" t="n">
        <f aca="false">L79*1.056</f>
        <v>0</v>
      </c>
      <c r="E129" s="87" t="n">
        <f aca="false">E79*1.055</f>
        <v>0</v>
      </c>
      <c r="F129" s="78" t="n">
        <f aca="false">C129+D129</f>
        <v>0</v>
      </c>
      <c r="G129" s="78" t="n">
        <f aca="false">C129*1.05</f>
        <v>0</v>
      </c>
      <c r="H129" s="78" t="n">
        <f aca="false">D129*1.05</f>
        <v>0</v>
      </c>
      <c r="I129" s="87" t="n">
        <f aca="false">E129*1.058</f>
        <v>0</v>
      </c>
      <c r="J129" s="78" t="n">
        <f aca="false">G129+H129</f>
        <v>0</v>
      </c>
    </row>
    <row r="130" s="60" customFormat="true" ht="56.25" hidden="false" customHeight="false" outlineLevel="0" collapsed="false">
      <c r="A130" s="93" t="n">
        <v>2281</v>
      </c>
      <c r="B130" s="94" t="s">
        <v>111</v>
      </c>
      <c r="C130" s="78" t="n">
        <f aca="false">K80*1.056</f>
        <v>0</v>
      </c>
      <c r="D130" s="78" t="n">
        <f aca="false">L80*1.056</f>
        <v>0</v>
      </c>
      <c r="E130" s="87" t="n">
        <f aca="false">E80*1.055</f>
        <v>0</v>
      </c>
      <c r="F130" s="78" t="n">
        <f aca="false">C130+D130</f>
        <v>0</v>
      </c>
      <c r="G130" s="78" t="n">
        <f aca="false">C130*1.05</f>
        <v>0</v>
      </c>
      <c r="H130" s="78" t="n">
        <f aca="false">D130*1.05</f>
        <v>0</v>
      </c>
      <c r="I130" s="87" t="n">
        <f aca="false">E130*1.058</f>
        <v>0</v>
      </c>
      <c r="J130" s="78" t="n">
        <f aca="false">G130+H130</f>
        <v>0</v>
      </c>
    </row>
    <row r="131" s="60" customFormat="true" ht="22.5" hidden="false" customHeight="false" outlineLevel="0" collapsed="false">
      <c r="A131" s="93" t="n">
        <v>2282</v>
      </c>
      <c r="B131" s="94" t="s">
        <v>112</v>
      </c>
      <c r="C131" s="78" t="n">
        <f aca="false">K81*1.056</f>
        <v>0</v>
      </c>
      <c r="D131" s="78" t="n">
        <f aca="false">L81*1.056</f>
        <v>0</v>
      </c>
      <c r="E131" s="87" t="n">
        <f aca="false">E81*1.055</f>
        <v>0</v>
      </c>
      <c r="F131" s="78" t="n">
        <f aca="false">C131+D131</f>
        <v>0</v>
      </c>
      <c r="G131" s="78" t="n">
        <f aca="false">C131*1.05</f>
        <v>0</v>
      </c>
      <c r="H131" s="78" t="n">
        <f aca="false">D131*1.05</f>
        <v>0</v>
      </c>
      <c r="I131" s="87" t="n">
        <f aca="false">E131*1.058</f>
        <v>0</v>
      </c>
      <c r="J131" s="78" t="n">
        <f aca="false">G131+H131</f>
        <v>0</v>
      </c>
    </row>
    <row r="132" s="60" customFormat="true" ht="22.5" hidden="false" customHeight="false" outlineLevel="0" collapsed="false">
      <c r="A132" s="93" t="n">
        <v>2600</v>
      </c>
      <c r="B132" s="94" t="s">
        <v>113</v>
      </c>
      <c r="C132" s="78" t="n">
        <f aca="false">K82*1.053</f>
        <v>1790100</v>
      </c>
      <c r="D132" s="78" t="n">
        <f aca="false">L82*1.056</f>
        <v>0</v>
      </c>
      <c r="E132" s="72"/>
      <c r="F132" s="78" t="n">
        <f aca="false">C132+D132</f>
        <v>1790100</v>
      </c>
      <c r="G132" s="78" t="n">
        <f aca="false">C132*1.051</f>
        <v>1881395.1</v>
      </c>
      <c r="H132" s="78" t="n">
        <f aca="false">D132*1.05</f>
        <v>0</v>
      </c>
      <c r="I132" s="87" t="n">
        <f aca="false">E132*1.058</f>
        <v>0</v>
      </c>
      <c r="J132" s="78" t="n">
        <f aca="false">G132+H132</f>
        <v>1881395.1</v>
      </c>
    </row>
    <row r="133" s="60" customFormat="true" ht="56.25" hidden="false" customHeight="false" outlineLevel="0" collapsed="false">
      <c r="A133" s="149" t="s">
        <v>132</v>
      </c>
      <c r="B133" s="94" t="s">
        <v>114</v>
      </c>
      <c r="C133" s="78" t="n">
        <f aca="false">K83*1.053</f>
        <v>1790100</v>
      </c>
      <c r="D133" s="78" t="n">
        <f aca="false">L83*1.056</f>
        <v>0</v>
      </c>
      <c r="E133" s="87" t="n">
        <f aca="false">E83*1.055</f>
        <v>0</v>
      </c>
      <c r="F133" s="78" t="n">
        <f aca="false">C133+D133</f>
        <v>1790100</v>
      </c>
      <c r="G133" s="78" t="n">
        <f aca="false">C133*1.051</f>
        <v>1881395.1</v>
      </c>
      <c r="H133" s="78" t="n">
        <f aca="false">D133*1.05</f>
        <v>0</v>
      </c>
      <c r="I133" s="87" t="n">
        <f aca="false">E133*1.058</f>
        <v>0</v>
      </c>
      <c r="J133" s="78" t="n">
        <f aca="false">G133+H133</f>
        <v>1881395.1</v>
      </c>
    </row>
    <row r="134" s="60" customFormat="true" ht="22.5" hidden="false" customHeight="false" outlineLevel="0" collapsed="false">
      <c r="A134" s="93" t="n">
        <v>2700</v>
      </c>
      <c r="B134" s="94" t="s">
        <v>115</v>
      </c>
      <c r="C134" s="78" t="n">
        <f aca="false">K84*1.056</f>
        <v>0</v>
      </c>
      <c r="D134" s="78" t="n">
        <f aca="false">L84*1.056</f>
        <v>0</v>
      </c>
      <c r="E134" s="87"/>
      <c r="F134" s="78"/>
      <c r="G134" s="78"/>
      <c r="H134" s="78"/>
      <c r="I134" s="87"/>
      <c r="J134" s="78"/>
    </row>
    <row r="135" s="60" customFormat="true" ht="22.5" hidden="false" customHeight="false" outlineLevel="0" collapsed="false">
      <c r="A135" s="93" t="n">
        <v>2730</v>
      </c>
      <c r="B135" s="94" t="s">
        <v>116</v>
      </c>
      <c r="C135" s="78" t="n">
        <f aca="false">K85*1.056</f>
        <v>0</v>
      </c>
      <c r="D135" s="78" t="n">
        <f aca="false">L85*1.056</f>
        <v>0</v>
      </c>
      <c r="E135" s="87"/>
      <c r="F135" s="78"/>
      <c r="G135" s="78"/>
      <c r="H135" s="78"/>
      <c r="I135" s="87"/>
      <c r="J135" s="78"/>
    </row>
    <row r="136" s="60" customFormat="true" ht="11.25" hidden="false" customHeight="false" outlineLevel="0" collapsed="false">
      <c r="A136" s="93" t="n">
        <v>2800</v>
      </c>
      <c r="B136" s="94" t="s">
        <v>117</v>
      </c>
      <c r="C136" s="78" t="n">
        <f aca="false">K86*1.056</f>
        <v>0</v>
      </c>
      <c r="D136" s="78" t="n">
        <f aca="false">L86*1.056</f>
        <v>0</v>
      </c>
      <c r="E136" s="87" t="n">
        <f aca="false">M86*1.055</f>
        <v>0</v>
      </c>
      <c r="F136" s="78" t="n">
        <f aca="false">C136+D136</f>
        <v>0</v>
      </c>
      <c r="G136" s="78" t="n">
        <f aca="false">C136*1.05</f>
        <v>0</v>
      </c>
      <c r="H136" s="78" t="n">
        <f aca="false">D136*1.05</f>
        <v>0</v>
      </c>
      <c r="I136" s="87"/>
      <c r="J136" s="78" t="n">
        <f aca="false">G136+H136</f>
        <v>0</v>
      </c>
    </row>
    <row r="137" s="60" customFormat="true" ht="22.5" hidden="false" customHeight="false" outlineLevel="0" collapsed="false">
      <c r="A137" s="93" t="n">
        <v>3000</v>
      </c>
      <c r="B137" s="94" t="s">
        <v>118</v>
      </c>
      <c r="C137" s="78" t="n">
        <f aca="false">K87*1.056</f>
        <v>0</v>
      </c>
      <c r="D137" s="78" t="n">
        <f aca="false">L87*1.056</f>
        <v>0</v>
      </c>
      <c r="E137" s="72"/>
      <c r="F137" s="78"/>
      <c r="G137" s="78" t="n">
        <f aca="false">C137*1.05</f>
        <v>0</v>
      </c>
      <c r="H137" s="78" t="n">
        <f aca="false">D137*1.05</f>
        <v>0</v>
      </c>
      <c r="I137" s="72"/>
      <c r="J137" s="78"/>
    </row>
    <row r="138" s="60" customFormat="true" ht="33.75" hidden="false" customHeight="false" outlineLevel="0" collapsed="false">
      <c r="A138" s="93" t="n">
        <v>3100</v>
      </c>
      <c r="B138" s="94" t="s">
        <v>119</v>
      </c>
      <c r="C138" s="78" t="n">
        <f aca="false">K88*1.056</f>
        <v>0</v>
      </c>
      <c r="D138" s="78" t="n">
        <f aca="false">L88*1.056</f>
        <v>0</v>
      </c>
      <c r="E138" s="72"/>
      <c r="F138" s="78" t="n">
        <f aca="false">C138+D138+E138</f>
        <v>0</v>
      </c>
      <c r="G138" s="78" t="n">
        <f aca="false">C138*1.05</f>
        <v>0</v>
      </c>
      <c r="H138" s="78" t="n">
        <f aca="false">D138*1.05</f>
        <v>0</v>
      </c>
      <c r="I138" s="72"/>
      <c r="J138" s="78" t="n">
        <f aca="false">G138+H138</f>
        <v>0</v>
      </c>
    </row>
    <row r="139" s="60" customFormat="true" ht="22.5" hidden="false" customHeight="false" outlineLevel="0" collapsed="false">
      <c r="A139" s="93" t="n">
        <v>3110</v>
      </c>
      <c r="B139" s="94" t="s">
        <v>120</v>
      </c>
      <c r="C139" s="78" t="n">
        <f aca="false">K89*1.056</f>
        <v>0</v>
      </c>
      <c r="D139" s="78" t="n">
        <f aca="false">L89*1.056</f>
        <v>0</v>
      </c>
      <c r="E139" s="72"/>
      <c r="F139" s="78" t="n">
        <f aca="false">C139+D139+E139</f>
        <v>0</v>
      </c>
      <c r="G139" s="78" t="n">
        <f aca="false">C139*1.05</f>
        <v>0</v>
      </c>
      <c r="H139" s="78" t="n">
        <f aca="false">D139*1.05</f>
        <v>0</v>
      </c>
      <c r="I139" s="72"/>
      <c r="J139" s="78" t="n">
        <f aca="false">G139+H139</f>
        <v>0</v>
      </c>
    </row>
    <row r="140" s="60" customFormat="true" ht="33.75" hidden="false" customHeight="false" outlineLevel="0" collapsed="false">
      <c r="A140" s="93" t="n">
        <v>3120</v>
      </c>
      <c r="B140" s="94" t="s">
        <v>121</v>
      </c>
      <c r="C140" s="78" t="n">
        <f aca="false">K90*1.056</f>
        <v>0</v>
      </c>
      <c r="D140" s="78" t="n">
        <f aca="false">L90*1.056</f>
        <v>0</v>
      </c>
      <c r="E140" s="72"/>
      <c r="F140" s="78" t="n">
        <f aca="false">C140+D140+E140</f>
        <v>0</v>
      </c>
      <c r="G140" s="78" t="n">
        <f aca="false">C140*1.05</f>
        <v>0</v>
      </c>
      <c r="H140" s="78" t="n">
        <f aca="false">D140*1.05</f>
        <v>0</v>
      </c>
      <c r="I140" s="72"/>
      <c r="J140" s="78" t="n">
        <f aca="false">G140+H140</f>
        <v>0</v>
      </c>
    </row>
    <row r="141" s="60" customFormat="true" ht="22.5" hidden="false" customHeight="false" outlineLevel="0" collapsed="false">
      <c r="A141" s="93" t="n">
        <v>3130</v>
      </c>
      <c r="B141" s="94" t="s">
        <v>122</v>
      </c>
      <c r="C141" s="78" t="n">
        <f aca="false">K91*1.056</f>
        <v>0</v>
      </c>
      <c r="D141" s="78" t="n">
        <f aca="false">L91*1.056</f>
        <v>0</v>
      </c>
      <c r="E141" s="72"/>
      <c r="F141" s="78" t="n">
        <f aca="false">C141+D141+E141</f>
        <v>0</v>
      </c>
      <c r="G141" s="78" t="n">
        <f aca="false">C141*1.05</f>
        <v>0</v>
      </c>
      <c r="H141" s="78" t="n">
        <f aca="false">D141*1.05</f>
        <v>0</v>
      </c>
      <c r="I141" s="72"/>
      <c r="J141" s="78" t="n">
        <f aca="false">G141+H141</f>
        <v>0</v>
      </c>
    </row>
    <row r="142" s="60" customFormat="true" ht="33.75" hidden="false" customHeight="false" outlineLevel="0" collapsed="false">
      <c r="A142" s="93" t="n">
        <v>3132</v>
      </c>
      <c r="B142" s="94" t="s">
        <v>123</v>
      </c>
      <c r="C142" s="78" t="n">
        <f aca="false">K92*1.056</f>
        <v>0</v>
      </c>
      <c r="D142" s="78" t="n">
        <f aca="false">L92*1.056</f>
        <v>0</v>
      </c>
      <c r="E142" s="72"/>
      <c r="F142" s="78" t="n">
        <f aca="false">C142+D142+E142</f>
        <v>0</v>
      </c>
      <c r="G142" s="78" t="n">
        <f aca="false">C142*1.05</f>
        <v>0</v>
      </c>
      <c r="H142" s="78" t="n">
        <f aca="false">D142*1.05</f>
        <v>0</v>
      </c>
      <c r="I142" s="72"/>
      <c r="J142" s="78" t="n">
        <f aca="false">G142+H142</f>
        <v>0</v>
      </c>
    </row>
    <row r="143" s="60" customFormat="true" ht="22.5" hidden="false" customHeight="false" outlineLevel="0" collapsed="false">
      <c r="A143" s="93" t="n">
        <v>3140</v>
      </c>
      <c r="B143" s="94" t="s">
        <v>124</v>
      </c>
      <c r="C143" s="78" t="n">
        <f aca="false">K93*1.056</f>
        <v>0</v>
      </c>
      <c r="D143" s="78" t="n">
        <f aca="false">L93*1.056</f>
        <v>0</v>
      </c>
      <c r="E143" s="72"/>
      <c r="F143" s="78" t="n">
        <f aca="false">C143+D143+E143</f>
        <v>0</v>
      </c>
      <c r="G143" s="78" t="n">
        <f aca="false">C143*1.05</f>
        <v>0</v>
      </c>
      <c r="H143" s="78" t="n">
        <f aca="false">D143*1.05</f>
        <v>0</v>
      </c>
      <c r="I143" s="72"/>
      <c r="J143" s="78" t="n">
        <f aca="false">G143+H143</f>
        <v>0</v>
      </c>
    </row>
    <row r="144" s="60" customFormat="true" ht="33.75" hidden="false" customHeight="false" outlineLevel="0" collapsed="false">
      <c r="A144" s="93" t="n">
        <v>3142</v>
      </c>
      <c r="B144" s="94" t="s">
        <v>125</v>
      </c>
      <c r="C144" s="78" t="n">
        <f aca="false">K94*1.056</f>
        <v>0</v>
      </c>
      <c r="D144" s="78" t="n">
        <f aca="false">L94*1.056</f>
        <v>0</v>
      </c>
      <c r="E144" s="72"/>
      <c r="F144" s="78"/>
      <c r="G144" s="78" t="n">
        <f aca="false">C144*1.05</f>
        <v>0</v>
      </c>
      <c r="H144" s="78" t="n">
        <f aca="false">D144*1.05</f>
        <v>0</v>
      </c>
      <c r="I144" s="72"/>
      <c r="J144" s="78"/>
    </row>
    <row r="145" s="60" customFormat="true" ht="33.75" hidden="false" customHeight="false" outlineLevel="0" collapsed="false">
      <c r="A145" s="93" t="n">
        <v>3143</v>
      </c>
      <c r="B145" s="94" t="s">
        <v>126</v>
      </c>
      <c r="C145" s="78" t="n">
        <f aca="false">K95*1.056</f>
        <v>0</v>
      </c>
      <c r="D145" s="78" t="n">
        <f aca="false">L95*1.056</f>
        <v>0</v>
      </c>
      <c r="E145" s="72"/>
      <c r="F145" s="78"/>
      <c r="G145" s="78" t="n">
        <f aca="false">C145*1.05</f>
        <v>0</v>
      </c>
      <c r="H145" s="78" t="n">
        <f aca="false">D145*1.05</f>
        <v>0</v>
      </c>
      <c r="I145" s="72"/>
      <c r="J145" s="78"/>
    </row>
    <row r="146" s="60" customFormat="true" ht="11.25" hidden="false" customHeight="false" outlineLevel="0" collapsed="false">
      <c r="A146" s="72"/>
      <c r="B146" s="73" t="s">
        <v>133</v>
      </c>
      <c r="C146" s="150" t="n">
        <f aca="false">C114+C136</f>
        <v>1790100</v>
      </c>
      <c r="D146" s="150" t="n">
        <f aca="false">D114+D136</f>
        <v>0</v>
      </c>
      <c r="E146" s="151" t="n">
        <f aca="false">E114+E137</f>
        <v>0</v>
      </c>
      <c r="F146" s="150" t="n">
        <f aca="false">F114+F136</f>
        <v>1790100</v>
      </c>
      <c r="G146" s="150" t="n">
        <f aca="false">G114+G136</f>
        <v>1879605</v>
      </c>
      <c r="H146" s="150" t="n">
        <f aca="false">H114+H136</f>
        <v>0</v>
      </c>
      <c r="I146" s="151" t="n">
        <f aca="false">I114+I137</f>
        <v>0</v>
      </c>
      <c r="J146" s="150" t="n">
        <f aca="false">J114+J136</f>
        <v>1879605</v>
      </c>
    </row>
    <row r="147" s="60" customFormat="true" ht="11.25" hidden="false" customHeight="false" outlineLevel="0" collapsed="false">
      <c r="A147" s="86"/>
      <c r="B147" s="83"/>
      <c r="C147" s="152"/>
      <c r="D147" s="152"/>
      <c r="E147" s="152"/>
      <c r="F147" s="152"/>
      <c r="G147" s="152"/>
      <c r="H147" s="152"/>
      <c r="I147" s="152"/>
      <c r="J147" s="152"/>
    </row>
    <row r="148" s="60" customFormat="true" ht="12.75" hidden="false" customHeight="false" outlineLevel="0" collapsed="false">
      <c r="A148" s="153" t="s">
        <v>134</v>
      </c>
      <c r="B148" s="153"/>
      <c r="C148" s="153"/>
      <c r="D148" s="153"/>
      <c r="E148" s="153"/>
      <c r="F148" s="153"/>
      <c r="G148" s="153"/>
      <c r="H148" s="152"/>
      <c r="I148" s="152"/>
      <c r="J148" s="152"/>
    </row>
    <row r="149" s="60" customFormat="true" ht="13.5" hidden="false" customHeight="false" outlineLevel="0" collapsed="false">
      <c r="A149" s="86"/>
      <c r="B149" s="83"/>
      <c r="C149" s="152"/>
      <c r="D149" s="152"/>
      <c r="E149" s="152"/>
      <c r="F149" s="152"/>
      <c r="G149" s="152"/>
      <c r="H149" s="152"/>
      <c r="I149" s="152"/>
      <c r="J149" s="154" t="s">
        <v>135</v>
      </c>
    </row>
    <row r="150" s="60" customFormat="true" ht="12" hidden="false" customHeight="true" outlineLevel="0" collapsed="false">
      <c r="A150" s="140" t="s">
        <v>136</v>
      </c>
      <c r="B150" s="62" t="s">
        <v>68</v>
      </c>
      <c r="C150" s="63" t="s">
        <v>86</v>
      </c>
      <c r="D150" s="63"/>
      <c r="E150" s="63"/>
      <c r="F150" s="63"/>
      <c r="G150" s="63" t="s">
        <v>87</v>
      </c>
      <c r="H150" s="63"/>
      <c r="I150" s="63"/>
      <c r="J150" s="63"/>
    </row>
    <row r="151" s="60" customFormat="true" ht="45.75" hidden="false" customHeight="false" outlineLevel="0" collapsed="false">
      <c r="A151" s="140"/>
      <c r="B151" s="141"/>
      <c r="C151" s="142" t="s">
        <v>72</v>
      </c>
      <c r="D151" s="140" t="s">
        <v>73</v>
      </c>
      <c r="E151" s="143" t="s">
        <v>74</v>
      </c>
      <c r="F151" s="140" t="s">
        <v>75</v>
      </c>
      <c r="G151" s="142" t="s">
        <v>72</v>
      </c>
      <c r="H151" s="140" t="s">
        <v>73</v>
      </c>
      <c r="I151" s="143" t="s">
        <v>74</v>
      </c>
      <c r="J151" s="140" t="s">
        <v>76</v>
      </c>
    </row>
    <row r="152" s="60" customFormat="true" ht="12" hidden="false" customHeight="false" outlineLevel="0" collapsed="false">
      <c r="A152" s="68" t="n">
        <v>1</v>
      </c>
      <c r="B152" s="68" t="n">
        <v>2</v>
      </c>
      <c r="C152" s="69" t="n">
        <v>3</v>
      </c>
      <c r="D152" s="68" t="n">
        <v>4</v>
      </c>
      <c r="E152" s="69" t="n">
        <v>5</v>
      </c>
      <c r="F152" s="68" t="n">
        <v>6</v>
      </c>
      <c r="G152" s="69" t="n">
        <v>7</v>
      </c>
      <c r="H152" s="68" t="n">
        <v>8</v>
      </c>
      <c r="I152" s="69" t="n">
        <v>9</v>
      </c>
      <c r="J152" s="68" t="n">
        <v>10</v>
      </c>
    </row>
    <row r="153" s="60" customFormat="true" ht="11.25" hidden="false" customHeight="false" outlineLevel="0" collapsed="false">
      <c r="A153" s="70"/>
      <c r="B153" s="145"/>
      <c r="C153" s="145"/>
      <c r="D153" s="145"/>
      <c r="E153" s="145"/>
      <c r="F153" s="145"/>
      <c r="G153" s="145"/>
      <c r="H153" s="145"/>
      <c r="I153" s="145"/>
      <c r="J153" s="145"/>
    </row>
    <row r="154" s="60" customFormat="true" ht="12" hidden="false" customHeight="false" outlineLevel="0" collapsed="false">
      <c r="A154" s="93"/>
      <c r="B154" s="94"/>
      <c r="C154" s="146"/>
      <c r="D154" s="146"/>
      <c r="E154" s="146"/>
      <c r="F154" s="87"/>
      <c r="G154" s="87"/>
      <c r="H154" s="87"/>
      <c r="I154" s="87"/>
      <c r="J154" s="87"/>
    </row>
    <row r="155" s="60" customFormat="true" ht="12" hidden="false" customHeight="false" outlineLevel="0" collapsed="false">
      <c r="A155" s="93"/>
      <c r="B155" s="94" t="s">
        <v>133</v>
      </c>
      <c r="C155" s="146"/>
      <c r="D155" s="146"/>
      <c r="E155" s="146"/>
      <c r="F155" s="87"/>
      <c r="G155" s="87"/>
      <c r="H155" s="87"/>
      <c r="I155" s="87"/>
      <c r="J155" s="87"/>
    </row>
    <row r="156" s="60" customFormat="true" ht="12.75" hidden="false" customHeight="false" outlineLevel="0" collapsed="false">
      <c r="A156" s="155" t="s">
        <v>137</v>
      </c>
      <c r="B156" s="155"/>
      <c r="C156" s="155"/>
      <c r="D156" s="155"/>
      <c r="E156" s="155"/>
      <c r="F156" s="155"/>
      <c r="G156" s="155"/>
      <c r="H156" s="155"/>
      <c r="I156" s="152"/>
      <c r="J156" s="152"/>
    </row>
    <row r="157" s="60" customFormat="true" ht="12.7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  <c r="I157" s="152"/>
      <c r="J157" s="152"/>
    </row>
    <row r="158" s="60" customFormat="true" ht="12.75" hidden="false" customHeight="false" outlineLevel="0" collapsed="false">
      <c r="A158" s="156" t="s">
        <v>138</v>
      </c>
      <c r="B158" s="156"/>
      <c r="C158" s="156"/>
      <c r="D158" s="156"/>
      <c r="E158" s="156"/>
      <c r="F158" s="156"/>
      <c r="G158" s="155"/>
      <c r="H158" s="152"/>
      <c r="I158" s="152"/>
      <c r="J158" s="152"/>
    </row>
    <row r="159" s="60" customFormat="true" ht="13.5" hidden="false" customHeight="false" outlineLevel="0" collapsed="false">
      <c r="A159" s="86"/>
      <c r="B159" s="83"/>
      <c r="C159" s="85"/>
      <c r="D159" s="85"/>
      <c r="E159" s="85"/>
      <c r="F159" s="85"/>
      <c r="G159" s="157"/>
      <c r="H159" s="157"/>
      <c r="I159" s="158"/>
      <c r="J159" s="86"/>
      <c r="N159" s="154" t="s">
        <v>135</v>
      </c>
    </row>
    <row r="160" s="60" customFormat="true" ht="12" hidden="false" customHeight="true" outlineLevel="0" collapsed="false">
      <c r="A160" s="91" t="s">
        <v>139</v>
      </c>
      <c r="B160" s="91" t="s">
        <v>140</v>
      </c>
      <c r="C160" s="63" t="s">
        <v>141</v>
      </c>
      <c r="D160" s="63"/>
      <c r="E160" s="63"/>
      <c r="F160" s="63"/>
      <c r="G160" s="63" t="s">
        <v>70</v>
      </c>
      <c r="H160" s="63"/>
      <c r="I160" s="63"/>
      <c r="J160" s="63"/>
      <c r="K160" s="63" t="s">
        <v>71</v>
      </c>
      <c r="L160" s="63"/>
      <c r="M160" s="63"/>
      <c r="N160" s="63"/>
    </row>
    <row r="161" s="60" customFormat="true" ht="45.75" hidden="false" customHeight="false" outlineLevel="0" collapsed="false">
      <c r="A161" s="91"/>
      <c r="B161" s="91"/>
      <c r="C161" s="159" t="s">
        <v>72</v>
      </c>
      <c r="D161" s="66" t="s">
        <v>73</v>
      </c>
      <c r="E161" s="67" t="s">
        <v>74</v>
      </c>
      <c r="F161" s="66" t="s">
        <v>75</v>
      </c>
      <c r="G161" s="65" t="s">
        <v>72</v>
      </c>
      <c r="H161" s="66" t="s">
        <v>73</v>
      </c>
      <c r="I161" s="67" t="s">
        <v>74</v>
      </c>
      <c r="J161" s="66" t="s">
        <v>76</v>
      </c>
      <c r="K161" s="67" t="s">
        <v>72</v>
      </c>
      <c r="L161" s="66" t="s">
        <v>73</v>
      </c>
      <c r="M161" s="67" t="s">
        <v>74</v>
      </c>
      <c r="N161" s="66" t="s">
        <v>77</v>
      </c>
    </row>
    <row r="162" s="60" customFormat="true" ht="12" hidden="false" customHeight="false" outlineLevel="0" collapsed="false">
      <c r="A162" s="160" t="n">
        <v>1</v>
      </c>
      <c r="B162" s="161" t="n">
        <v>2</v>
      </c>
      <c r="C162" s="162" t="n">
        <v>3</v>
      </c>
      <c r="D162" s="163" t="n">
        <v>4</v>
      </c>
      <c r="E162" s="68" t="n">
        <v>5</v>
      </c>
      <c r="F162" s="69" t="n">
        <v>6</v>
      </c>
      <c r="G162" s="68" t="n">
        <v>7</v>
      </c>
      <c r="H162" s="69" t="n">
        <v>8</v>
      </c>
      <c r="I162" s="68" t="n">
        <v>9</v>
      </c>
      <c r="J162" s="69" t="n">
        <v>10</v>
      </c>
      <c r="K162" s="68" t="n">
        <v>11</v>
      </c>
      <c r="L162" s="69" t="n">
        <v>12</v>
      </c>
      <c r="M162" s="68" t="n">
        <v>13</v>
      </c>
      <c r="N162" s="84" t="n">
        <v>14</v>
      </c>
    </row>
    <row r="163" s="60" customFormat="true" ht="96" hidden="false" customHeight="true" outlineLevel="0" collapsed="false">
      <c r="A163" s="164" t="s">
        <v>142</v>
      </c>
      <c r="B163" s="165" t="s">
        <v>143</v>
      </c>
      <c r="C163" s="166" t="n">
        <f aca="false">C96</f>
        <v>999996.76</v>
      </c>
      <c r="D163" s="167" t="n">
        <f aca="false">D96</f>
        <v>0</v>
      </c>
      <c r="E163" s="167" t="n">
        <f aca="false">E96</f>
        <v>0</v>
      </c>
      <c r="F163" s="166" t="n">
        <f aca="false">F96</f>
        <v>999996.76</v>
      </c>
      <c r="G163" s="167" t="n">
        <f aca="false">G96</f>
        <v>1056000</v>
      </c>
      <c r="H163" s="167" t="n">
        <f aca="false">H96</f>
        <v>0</v>
      </c>
      <c r="I163" s="167" t="n">
        <f aca="false">I96</f>
        <v>0</v>
      </c>
      <c r="J163" s="167" t="n">
        <f aca="false">J96</f>
        <v>1056000</v>
      </c>
      <c r="K163" s="167" t="n">
        <f aca="false">K96</f>
        <v>1700000</v>
      </c>
      <c r="L163" s="167" t="n">
        <f aca="false">L96</f>
        <v>0</v>
      </c>
      <c r="M163" s="167" t="n">
        <f aca="false">M96</f>
        <v>0</v>
      </c>
      <c r="N163" s="167" t="n">
        <f aca="false">N96</f>
        <v>1700000</v>
      </c>
    </row>
    <row r="164" s="60" customFormat="true" ht="11.25" hidden="false" customHeight="false" outlineLevel="0" collapsed="false">
      <c r="A164" s="73"/>
      <c r="B164" s="73" t="s">
        <v>133</v>
      </c>
      <c r="C164" s="147" t="n">
        <f aca="false">SUM(C163:C163)</f>
        <v>999996.76</v>
      </c>
      <c r="D164" s="147" t="n">
        <f aca="false">SUM(D163:D163)</f>
        <v>0</v>
      </c>
      <c r="E164" s="168" t="n">
        <f aca="false">SUM(E163:E163)</f>
        <v>0</v>
      </c>
      <c r="F164" s="147" t="n">
        <f aca="false">SUM(F163:F163)</f>
        <v>999996.76</v>
      </c>
      <c r="G164" s="147" t="n">
        <f aca="false">SUM(G163:G163)</f>
        <v>1056000</v>
      </c>
      <c r="H164" s="147" t="n">
        <f aca="false">SUM(H163:H163)</f>
        <v>0</v>
      </c>
      <c r="I164" s="147" t="n">
        <f aca="false">SUM(I163:I163)</f>
        <v>0</v>
      </c>
      <c r="J164" s="147" t="n">
        <f aca="false">SUM(J163:J163)</f>
        <v>1056000</v>
      </c>
      <c r="K164" s="147" t="n">
        <f aca="false">SUM(K163:K163)</f>
        <v>1700000</v>
      </c>
      <c r="L164" s="147" t="n">
        <f aca="false">SUM(L163:L163)</f>
        <v>0</v>
      </c>
      <c r="M164" s="147" t="n">
        <f aca="false">SUM(M163:M163)</f>
        <v>0</v>
      </c>
      <c r="N164" s="147" t="n">
        <f aca="false">SUM(N163:N163)</f>
        <v>1700000</v>
      </c>
    </row>
    <row r="165" s="60" customFormat="true" ht="11.25" hidden="false" customHeight="false" outlineLevel="0" collapsed="false">
      <c r="A165" s="72"/>
      <c r="B165" s="72"/>
      <c r="C165" s="78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</row>
    <row r="166" s="60" customFormat="true" ht="11.2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</row>
    <row r="167" s="60" customFormat="true" ht="12.75" hidden="false" customHeight="false" outlineLevel="0" collapsed="false">
      <c r="A167" s="169" t="s">
        <v>144</v>
      </c>
      <c r="B167" s="169"/>
      <c r="C167" s="169"/>
      <c r="D167" s="169"/>
      <c r="E167" s="169"/>
      <c r="F167" s="169"/>
      <c r="G167" s="155"/>
      <c r="H167" s="155"/>
    </row>
    <row r="168" s="60" customFormat="true" ht="13.5" hidden="false" customHeight="false" outlineLevel="0" collapsed="false">
      <c r="A168" s="79"/>
      <c r="B168" s="79"/>
      <c r="C168" s="79"/>
      <c r="D168" s="79"/>
      <c r="E168" s="79"/>
      <c r="F168" s="79"/>
      <c r="G168" s="80"/>
      <c r="H168" s="80"/>
      <c r="J168" s="154" t="s">
        <v>135</v>
      </c>
    </row>
    <row r="169" s="60" customFormat="true" ht="13.5" hidden="false" customHeight="true" outlineLevel="0" collapsed="false">
      <c r="A169" s="91" t="s">
        <v>139</v>
      </c>
      <c r="B169" s="140" t="s">
        <v>145</v>
      </c>
      <c r="C169" s="63" t="s">
        <v>86</v>
      </c>
      <c r="D169" s="63"/>
      <c r="E169" s="63"/>
      <c r="F169" s="63"/>
      <c r="G169" s="63" t="s">
        <v>146</v>
      </c>
      <c r="H169" s="63"/>
      <c r="I169" s="63"/>
      <c r="J169" s="63"/>
    </row>
    <row r="170" s="60" customFormat="true" ht="45.75" hidden="false" customHeight="false" outlineLevel="0" collapsed="false">
      <c r="A170" s="91"/>
      <c r="B170" s="140"/>
      <c r="C170" s="142" t="s">
        <v>72</v>
      </c>
      <c r="D170" s="140" t="s">
        <v>73</v>
      </c>
      <c r="E170" s="143" t="s">
        <v>74</v>
      </c>
      <c r="F170" s="140" t="s">
        <v>75</v>
      </c>
      <c r="G170" s="142" t="s">
        <v>72</v>
      </c>
      <c r="H170" s="140" t="s">
        <v>73</v>
      </c>
      <c r="I170" s="143" t="s">
        <v>74</v>
      </c>
      <c r="J170" s="140" t="s">
        <v>76</v>
      </c>
    </row>
    <row r="171" s="60" customFormat="true" ht="12" hidden="false" customHeight="false" outlineLevel="0" collapsed="false">
      <c r="A171" s="161" t="n">
        <v>1</v>
      </c>
      <c r="B171" s="170" t="n">
        <v>2</v>
      </c>
      <c r="C171" s="84" t="n">
        <v>3</v>
      </c>
      <c r="D171" s="69" t="n">
        <v>4</v>
      </c>
      <c r="E171" s="68" t="n">
        <v>5</v>
      </c>
      <c r="F171" s="69" t="n">
        <v>6</v>
      </c>
      <c r="G171" s="68" t="n">
        <v>7</v>
      </c>
      <c r="H171" s="69" t="n">
        <v>8</v>
      </c>
      <c r="I171" s="144" t="n">
        <v>9</v>
      </c>
      <c r="J171" s="171" t="n">
        <v>10</v>
      </c>
    </row>
    <row r="172" s="60" customFormat="true" ht="93" hidden="false" customHeight="true" outlineLevel="0" collapsed="false">
      <c r="A172" s="172"/>
      <c r="B172" s="165" t="s">
        <v>143</v>
      </c>
      <c r="C172" s="78" t="n">
        <f aca="false">C146</f>
        <v>1790100</v>
      </c>
      <c r="D172" s="78" t="n">
        <f aca="false">D146</f>
        <v>0</v>
      </c>
      <c r="E172" s="78" t="n">
        <f aca="false">E146</f>
        <v>0</v>
      </c>
      <c r="F172" s="78" t="n">
        <f aca="false">F146</f>
        <v>1790100</v>
      </c>
      <c r="G172" s="78" t="n">
        <f aca="false">G146</f>
        <v>1879605</v>
      </c>
      <c r="H172" s="78" t="n">
        <f aca="false">H146</f>
        <v>0</v>
      </c>
      <c r="I172" s="78" t="n">
        <f aca="false">I146</f>
        <v>0</v>
      </c>
      <c r="J172" s="78" t="n">
        <f aca="false">J146</f>
        <v>1879605</v>
      </c>
    </row>
    <row r="173" s="60" customFormat="true" ht="11.25" hidden="false" customHeight="false" outlineLevel="0" collapsed="false">
      <c r="A173" s="172"/>
      <c r="B173" s="172"/>
      <c r="C173" s="72"/>
      <c r="D173" s="72"/>
      <c r="E173" s="72"/>
      <c r="F173" s="72"/>
      <c r="G173" s="72"/>
      <c r="H173" s="72"/>
      <c r="I173" s="72"/>
      <c r="J173" s="72"/>
    </row>
    <row r="174" s="60" customFormat="true" ht="11.25" hidden="false" customHeight="false" outlineLevel="0" collapsed="false">
      <c r="A174" s="173"/>
      <c r="B174" s="73" t="s">
        <v>133</v>
      </c>
      <c r="C174" s="174" t="n">
        <f aca="false">SUM(C172:C173)</f>
        <v>1790100</v>
      </c>
      <c r="D174" s="174" t="n">
        <f aca="false">SUM(D172:D173)</f>
        <v>0</v>
      </c>
      <c r="E174" s="174" t="n">
        <f aca="false">SUM(E172:E173)</f>
        <v>0</v>
      </c>
      <c r="F174" s="174" t="n">
        <f aca="false">SUM(F172:F173)</f>
        <v>1790100</v>
      </c>
      <c r="G174" s="174" t="n">
        <f aca="false">SUM(G172:G173)</f>
        <v>1879605</v>
      </c>
      <c r="H174" s="174" t="n">
        <f aca="false">SUM(H172:H173)</f>
        <v>0</v>
      </c>
      <c r="I174" s="174" t="n">
        <f aca="false">SUM(I172:I173)</f>
        <v>0</v>
      </c>
      <c r="J174" s="174" t="n">
        <f aca="false">SUM(J172:J173)</f>
        <v>1879605</v>
      </c>
    </row>
    <row r="175" s="60" customFormat="true" ht="12.75" hidden="false" customHeight="false" outlineLevel="0" collapsed="false">
      <c r="A175" s="155" t="s">
        <v>147</v>
      </c>
      <c r="B175" s="155"/>
      <c r="C175" s="155"/>
      <c r="D175" s="155"/>
      <c r="E175" s="155"/>
      <c r="F175" s="155"/>
      <c r="G175" s="175"/>
      <c r="H175" s="86"/>
      <c r="I175" s="86"/>
    </row>
    <row r="176" s="60" customFormat="true" ht="12.75" hidden="false" customHeight="false" outlineLevel="0" collapsed="false">
      <c r="A176" s="155"/>
      <c r="B176" s="155"/>
      <c r="C176" s="155"/>
      <c r="D176" s="155"/>
      <c r="E176" s="155"/>
      <c r="F176" s="155"/>
      <c r="G176" s="175"/>
      <c r="H176" s="86"/>
      <c r="I176" s="86"/>
    </row>
    <row r="177" s="60" customFormat="true" ht="12.75" hidden="false" customHeight="false" outlineLevel="0" collapsed="false">
      <c r="A177" s="155" t="s">
        <v>148</v>
      </c>
      <c r="B177" s="155"/>
      <c r="C177" s="155"/>
      <c r="D177" s="155"/>
      <c r="E177" s="155"/>
      <c r="F177" s="175"/>
      <c r="G177" s="175"/>
      <c r="H177" s="86"/>
      <c r="I177" s="86"/>
    </row>
    <row r="178" s="60" customFormat="true" ht="13.5" hidden="false" customHeight="false" outlineLevel="0" collapsed="false">
      <c r="A178" s="79"/>
      <c r="B178" s="79"/>
      <c r="C178" s="79"/>
      <c r="D178" s="175"/>
      <c r="E178" s="175"/>
      <c r="F178" s="175"/>
      <c r="G178" s="175"/>
      <c r="H178" s="86"/>
      <c r="I178" s="86"/>
      <c r="M178" s="154" t="s">
        <v>135</v>
      </c>
    </row>
    <row r="179" s="60" customFormat="true" ht="33.75" hidden="false" customHeight="true" outlineLevel="0" collapsed="false">
      <c r="A179" s="91" t="s">
        <v>139</v>
      </c>
      <c r="B179" s="176" t="s">
        <v>149</v>
      </c>
      <c r="C179" s="142"/>
      <c r="D179" s="140"/>
      <c r="E179" s="63" t="s">
        <v>69</v>
      </c>
      <c r="F179" s="63"/>
      <c r="G179" s="63"/>
      <c r="H179" s="91" t="s">
        <v>150</v>
      </c>
      <c r="I179" s="91"/>
      <c r="J179" s="91"/>
      <c r="K179" s="63" t="s">
        <v>71</v>
      </c>
      <c r="L179" s="63"/>
      <c r="M179" s="63"/>
    </row>
    <row r="180" s="60" customFormat="true" ht="34.5" hidden="false" customHeight="false" outlineLevel="0" collapsed="false">
      <c r="A180" s="91"/>
      <c r="B180" s="177"/>
      <c r="C180" s="178" t="s">
        <v>151</v>
      </c>
      <c r="D180" s="179" t="s">
        <v>152</v>
      </c>
      <c r="E180" s="178" t="s">
        <v>72</v>
      </c>
      <c r="F180" s="180" t="s">
        <v>73</v>
      </c>
      <c r="G180" s="140" t="s">
        <v>153</v>
      </c>
      <c r="H180" s="181" t="s">
        <v>72</v>
      </c>
      <c r="I180" s="182" t="s">
        <v>73</v>
      </c>
      <c r="J180" s="140" t="s">
        <v>154</v>
      </c>
      <c r="K180" s="181" t="s">
        <v>72</v>
      </c>
      <c r="L180" s="182" t="s">
        <v>73</v>
      </c>
      <c r="M180" s="140" t="s">
        <v>77</v>
      </c>
    </row>
    <row r="181" s="60" customFormat="true" ht="12" hidden="false" customHeight="false" outlineLevel="0" collapsed="false">
      <c r="A181" s="69" t="n">
        <v>1</v>
      </c>
      <c r="B181" s="144" t="n">
        <v>2</v>
      </c>
      <c r="C181" s="68" t="n">
        <v>3</v>
      </c>
      <c r="D181" s="69" t="n">
        <v>4</v>
      </c>
      <c r="E181" s="68" t="n">
        <v>5</v>
      </c>
      <c r="F181" s="69" t="n">
        <v>6</v>
      </c>
      <c r="G181" s="68" t="n">
        <v>7</v>
      </c>
      <c r="H181" s="84" t="n">
        <v>8</v>
      </c>
      <c r="I181" s="84" t="n">
        <v>9</v>
      </c>
      <c r="J181" s="68" t="n">
        <v>10</v>
      </c>
      <c r="K181" s="68" t="n">
        <v>11</v>
      </c>
      <c r="L181" s="84" t="n">
        <v>12</v>
      </c>
      <c r="M181" s="84" t="n">
        <v>13</v>
      </c>
    </row>
    <row r="182" s="60" customFormat="true" ht="23.25" hidden="false" customHeight="true" outlineLevel="0" collapsed="false">
      <c r="A182" s="72"/>
      <c r="B182" s="183" t="s">
        <v>78</v>
      </c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</row>
    <row r="183" s="60" customFormat="true" ht="11.25" hidden="false" customHeight="false" outlineLevel="0" collapsed="false">
      <c r="A183" s="72"/>
      <c r="B183" s="184" t="s">
        <v>155</v>
      </c>
      <c r="C183" s="73"/>
      <c r="D183" s="73"/>
      <c r="E183" s="72"/>
      <c r="F183" s="72"/>
      <c r="G183" s="72"/>
      <c r="H183" s="72"/>
      <c r="I183" s="72"/>
      <c r="J183" s="70"/>
      <c r="K183" s="70"/>
      <c r="L183" s="70"/>
      <c r="M183" s="72"/>
    </row>
    <row r="184" s="60" customFormat="true" ht="25.5" hidden="false" customHeight="true" outlineLevel="0" collapsed="false">
      <c r="A184" s="72"/>
      <c r="B184" s="124" t="s">
        <v>156</v>
      </c>
      <c r="C184" s="134" t="s">
        <v>157</v>
      </c>
      <c r="D184" s="134"/>
      <c r="E184" s="78" t="n">
        <f aca="false">C96</f>
        <v>999996.76</v>
      </c>
      <c r="F184" s="72"/>
      <c r="G184" s="185" t="n">
        <f aca="false">E184</f>
        <v>999996.76</v>
      </c>
      <c r="H184" s="185" t="n">
        <f aca="false">J96</f>
        <v>1056000</v>
      </c>
      <c r="I184" s="72"/>
      <c r="J184" s="186" t="n">
        <f aca="false">H184</f>
        <v>1056000</v>
      </c>
      <c r="K184" s="187" t="n">
        <f aca="false">N96</f>
        <v>1700000</v>
      </c>
      <c r="L184" s="72"/>
      <c r="M184" s="87" t="n">
        <f aca="false">K184</f>
        <v>1700000</v>
      </c>
    </row>
    <row r="185" s="60" customFormat="true" ht="11.25" hidden="false" customHeight="false" outlineLevel="0" collapsed="false">
      <c r="A185" s="72"/>
      <c r="B185" s="124" t="s">
        <v>158</v>
      </c>
      <c r="C185" s="134" t="s">
        <v>159</v>
      </c>
      <c r="D185" s="134" t="s">
        <v>160</v>
      </c>
      <c r="E185" s="78" t="n">
        <v>10</v>
      </c>
      <c r="F185" s="72"/>
      <c r="G185" s="185" t="n">
        <f aca="false">E185</f>
        <v>10</v>
      </c>
      <c r="H185" s="78" t="n">
        <v>10</v>
      </c>
      <c r="I185" s="72"/>
      <c r="J185" s="186" t="n">
        <f aca="false">H185</f>
        <v>10</v>
      </c>
      <c r="K185" s="134" t="n">
        <v>9</v>
      </c>
      <c r="L185" s="72"/>
      <c r="M185" s="87" t="n">
        <f aca="false">K185</f>
        <v>9</v>
      </c>
    </row>
    <row r="186" s="60" customFormat="true" ht="67.5" hidden="false" customHeight="false" outlineLevel="0" collapsed="false">
      <c r="A186" s="72"/>
      <c r="B186" s="124" t="s">
        <v>161</v>
      </c>
      <c r="C186" s="124" t="s">
        <v>162</v>
      </c>
      <c r="D186" s="134" t="s">
        <v>163</v>
      </c>
      <c r="E186" s="72" t="n">
        <v>6.6</v>
      </c>
      <c r="F186" s="72" t="s">
        <v>44</v>
      </c>
      <c r="G186" s="185" t="n">
        <f aca="false">E186</f>
        <v>6.6</v>
      </c>
      <c r="H186" s="72" t="n">
        <v>6.2</v>
      </c>
      <c r="I186" s="72"/>
      <c r="J186" s="186" t="n">
        <f aca="false">H186</f>
        <v>6.2</v>
      </c>
      <c r="K186" s="75" t="n">
        <v>6.2</v>
      </c>
      <c r="L186" s="72"/>
      <c r="M186" s="87" t="n">
        <f aca="false">K186</f>
        <v>6.2</v>
      </c>
    </row>
    <row r="187" s="60" customFormat="true" ht="94.5" hidden="false" customHeight="true" outlineLevel="0" collapsed="false">
      <c r="A187" s="72"/>
      <c r="B187" s="124" t="s">
        <v>164</v>
      </c>
      <c r="C187" s="134" t="s">
        <v>165</v>
      </c>
      <c r="D187" s="134" t="s">
        <v>163</v>
      </c>
      <c r="E187" s="72" t="n">
        <v>2</v>
      </c>
      <c r="F187" s="72"/>
      <c r="G187" s="185" t="n">
        <f aca="false">E187</f>
        <v>2</v>
      </c>
      <c r="H187" s="72" t="n">
        <v>3</v>
      </c>
      <c r="I187" s="72"/>
      <c r="J187" s="186" t="n">
        <f aca="false">H187</f>
        <v>3</v>
      </c>
      <c r="K187" s="72" t="n">
        <v>3</v>
      </c>
      <c r="L187" s="72"/>
      <c r="M187" s="87" t="n">
        <f aca="false">K187</f>
        <v>3</v>
      </c>
    </row>
    <row r="188" s="60" customFormat="true" ht="45" hidden="false" customHeight="false" outlineLevel="0" collapsed="false">
      <c r="A188" s="72"/>
      <c r="B188" s="124" t="s">
        <v>166</v>
      </c>
      <c r="C188" s="124" t="s">
        <v>167</v>
      </c>
      <c r="D188" s="134" t="s">
        <v>163</v>
      </c>
      <c r="E188" s="72" t="n">
        <v>1</v>
      </c>
      <c r="F188" s="72"/>
      <c r="G188" s="185" t="n">
        <f aca="false">E188</f>
        <v>1</v>
      </c>
      <c r="H188" s="72"/>
      <c r="I188" s="72"/>
      <c r="J188" s="186" t="n">
        <f aca="false">H188</f>
        <v>0</v>
      </c>
      <c r="K188" s="72"/>
      <c r="L188" s="72"/>
      <c r="M188" s="87" t="n">
        <f aca="false">K188</f>
        <v>0</v>
      </c>
    </row>
    <row r="189" s="60" customFormat="true" ht="45" hidden="false" customHeight="false" outlineLevel="0" collapsed="false">
      <c r="A189" s="72"/>
      <c r="B189" s="124" t="s">
        <v>168</v>
      </c>
      <c r="C189" s="124" t="s">
        <v>169</v>
      </c>
      <c r="D189" s="134" t="s">
        <v>163</v>
      </c>
      <c r="E189" s="72" t="n">
        <v>1.5</v>
      </c>
      <c r="F189" s="72"/>
      <c r="G189" s="185" t="n">
        <f aca="false">E189</f>
        <v>1.5</v>
      </c>
      <c r="H189" s="72" t="n">
        <v>1.5</v>
      </c>
      <c r="I189" s="72"/>
      <c r="J189" s="186" t="n">
        <f aca="false">H189</f>
        <v>1.5</v>
      </c>
      <c r="K189" s="72" t="n">
        <v>1.5</v>
      </c>
      <c r="L189" s="72"/>
      <c r="M189" s="87" t="n">
        <f aca="false">K189</f>
        <v>1.5</v>
      </c>
    </row>
    <row r="190" s="60" customFormat="true" ht="45" hidden="false" customHeight="false" outlineLevel="0" collapsed="false">
      <c r="A190" s="72"/>
      <c r="B190" s="124" t="s">
        <v>170</v>
      </c>
      <c r="C190" s="124" t="s">
        <v>162</v>
      </c>
      <c r="D190" s="134" t="s">
        <v>163</v>
      </c>
      <c r="E190" s="87" t="n">
        <v>11.1</v>
      </c>
      <c r="F190" s="72"/>
      <c r="G190" s="185" t="n">
        <f aca="false">E190</f>
        <v>11.1</v>
      </c>
      <c r="H190" s="188" t="n">
        <v>10.7</v>
      </c>
      <c r="I190" s="188"/>
      <c r="J190" s="186" t="n">
        <f aca="false">H190</f>
        <v>10.7</v>
      </c>
      <c r="K190" s="188" t="n">
        <v>10.7</v>
      </c>
      <c r="L190" s="188"/>
      <c r="M190" s="87" t="n">
        <f aca="false">K190</f>
        <v>10.7</v>
      </c>
    </row>
    <row r="191" s="60" customFormat="true" ht="21" hidden="false" customHeight="false" outlineLevel="0" collapsed="false">
      <c r="A191" s="72"/>
      <c r="B191" s="189" t="s">
        <v>171</v>
      </c>
      <c r="C191" s="190"/>
      <c r="D191" s="190"/>
      <c r="E191" s="72"/>
      <c r="F191" s="72"/>
      <c r="G191" s="185" t="n">
        <f aca="false">E191</f>
        <v>0</v>
      </c>
      <c r="H191" s="72"/>
      <c r="I191" s="72"/>
      <c r="J191" s="186" t="n">
        <f aca="false">H191</f>
        <v>0</v>
      </c>
      <c r="K191" s="191"/>
      <c r="L191" s="72"/>
      <c r="M191" s="87" t="n">
        <f aca="false">K191</f>
        <v>0</v>
      </c>
    </row>
    <row r="192" s="60" customFormat="true" ht="33.75" hidden="false" customHeight="false" outlineLevel="0" collapsed="false">
      <c r="A192" s="72"/>
      <c r="B192" s="124" t="s">
        <v>172</v>
      </c>
      <c r="C192" s="134" t="s">
        <v>173</v>
      </c>
      <c r="D192" s="134" t="s">
        <v>160</v>
      </c>
      <c r="E192" s="72" t="n">
        <v>60</v>
      </c>
      <c r="F192" s="72"/>
      <c r="G192" s="185" t="n">
        <f aca="false">E192</f>
        <v>60</v>
      </c>
      <c r="H192" s="72" t="n">
        <v>61</v>
      </c>
      <c r="I192" s="192"/>
      <c r="J192" s="186" t="n">
        <f aca="false">H192</f>
        <v>61</v>
      </c>
      <c r="K192" s="193" t="n">
        <v>61</v>
      </c>
      <c r="L192" s="72"/>
      <c r="M192" s="87" t="n">
        <f aca="false">K192</f>
        <v>61</v>
      </c>
    </row>
    <row r="193" s="60" customFormat="true" ht="11.25" hidden="false" customHeight="false" outlineLevel="0" collapsed="false">
      <c r="A193" s="72"/>
      <c r="B193" s="189" t="s">
        <v>174</v>
      </c>
      <c r="C193" s="134"/>
      <c r="D193" s="190"/>
      <c r="E193" s="191"/>
      <c r="F193" s="72"/>
      <c r="G193" s="185" t="n">
        <f aca="false">E193</f>
        <v>0</v>
      </c>
      <c r="H193" s="191"/>
      <c r="I193" s="192"/>
      <c r="J193" s="186" t="n">
        <f aca="false">H193</f>
        <v>0</v>
      </c>
      <c r="K193" s="191"/>
      <c r="L193" s="72"/>
      <c r="M193" s="87" t="n">
        <f aca="false">K193</f>
        <v>0</v>
      </c>
    </row>
    <row r="194" s="60" customFormat="true" ht="112.5" hidden="false" customHeight="false" outlineLevel="0" collapsed="false">
      <c r="A194" s="72"/>
      <c r="B194" s="124" t="s">
        <v>175</v>
      </c>
      <c r="C194" s="134" t="s">
        <v>176</v>
      </c>
      <c r="D194" s="134" t="s">
        <v>177</v>
      </c>
      <c r="E194" s="194" t="n">
        <f aca="false">E184</f>
        <v>999996.76</v>
      </c>
      <c r="F194" s="72"/>
      <c r="G194" s="185" t="n">
        <f aca="false">E194</f>
        <v>999996.76</v>
      </c>
      <c r="H194" s="195" t="n">
        <f aca="false">H184</f>
        <v>1056000</v>
      </c>
      <c r="I194" s="192"/>
      <c r="J194" s="186" t="n">
        <f aca="false">H194</f>
        <v>1056000</v>
      </c>
      <c r="K194" s="196" t="n">
        <f aca="false">K184</f>
        <v>1700000</v>
      </c>
      <c r="L194" s="72"/>
      <c r="M194" s="87" t="n">
        <f aca="false">K194</f>
        <v>1700000</v>
      </c>
    </row>
    <row r="195" s="60" customFormat="true" ht="15" hidden="false" customHeight="true" outlineLevel="0" collapsed="false">
      <c r="A195" s="72"/>
      <c r="B195" s="189" t="s">
        <v>178</v>
      </c>
      <c r="C195" s="134"/>
      <c r="D195" s="134"/>
      <c r="E195" s="197"/>
      <c r="F195" s="72"/>
      <c r="G195" s="185" t="n">
        <f aca="false">E195</f>
        <v>0</v>
      </c>
      <c r="H195" s="191"/>
      <c r="I195" s="72"/>
      <c r="J195" s="186" t="n">
        <f aca="false">H195</f>
        <v>0</v>
      </c>
      <c r="K195" s="191"/>
      <c r="L195" s="72"/>
      <c r="M195" s="87"/>
    </row>
    <row r="196" s="60" customFormat="true" ht="112.5" hidden="false" customHeight="false" outlineLevel="0" collapsed="false">
      <c r="A196" s="72"/>
      <c r="B196" s="124" t="s">
        <v>179</v>
      </c>
      <c r="C196" s="134" t="s">
        <v>173</v>
      </c>
      <c r="D196" s="134" t="s">
        <v>180</v>
      </c>
      <c r="E196" s="134"/>
      <c r="F196" s="72"/>
      <c r="G196" s="185" t="n">
        <f aca="false">E196</f>
        <v>0</v>
      </c>
      <c r="H196" s="134" t="s">
        <v>181</v>
      </c>
      <c r="I196" s="72"/>
      <c r="J196" s="186"/>
      <c r="K196" s="134" t="s">
        <v>182</v>
      </c>
      <c r="L196" s="72"/>
      <c r="M196" s="87"/>
    </row>
    <row r="197" s="60" customFormat="true" ht="12.75" hidden="false" customHeight="false" outlineLevel="0" collapsed="false">
      <c r="A197" s="155" t="s">
        <v>183</v>
      </c>
      <c r="B197" s="155"/>
      <c r="C197" s="155"/>
      <c r="D197" s="155"/>
      <c r="E197" s="155"/>
      <c r="F197" s="155"/>
      <c r="G197" s="155"/>
    </row>
    <row r="198" s="60" customFormat="true" ht="13.5" hidden="false" customHeight="false" outlineLevel="0" collapsed="false">
      <c r="I198" s="198"/>
      <c r="J198" s="154" t="s">
        <v>135</v>
      </c>
      <c r="K198" s="198"/>
    </row>
    <row r="199" s="60" customFormat="true" ht="13.5" hidden="false" customHeight="true" outlineLevel="0" collapsed="false">
      <c r="A199" s="91" t="s">
        <v>139</v>
      </c>
      <c r="B199" s="199" t="s">
        <v>149</v>
      </c>
      <c r="C199" s="200"/>
      <c r="D199" s="201" t="s">
        <v>152</v>
      </c>
      <c r="E199" s="202" t="s">
        <v>86</v>
      </c>
      <c r="F199" s="202"/>
      <c r="G199" s="202"/>
      <c r="H199" s="202" t="s">
        <v>87</v>
      </c>
      <c r="I199" s="202"/>
      <c r="J199" s="202"/>
      <c r="K199" s="198"/>
    </row>
    <row r="200" s="60" customFormat="true" ht="34.5" hidden="false" customHeight="false" outlineLevel="0" collapsed="false">
      <c r="A200" s="91"/>
      <c r="B200" s="203"/>
      <c r="C200" s="204" t="s">
        <v>151</v>
      </c>
      <c r="D200" s="201"/>
      <c r="E200" s="204" t="s">
        <v>72</v>
      </c>
      <c r="F200" s="205" t="s">
        <v>73</v>
      </c>
      <c r="G200" s="140" t="s">
        <v>153</v>
      </c>
      <c r="H200" s="206" t="s">
        <v>72</v>
      </c>
      <c r="I200" s="207" t="s">
        <v>73</v>
      </c>
      <c r="J200" s="140" t="s">
        <v>154</v>
      </c>
      <c r="K200" s="198"/>
    </row>
    <row r="201" s="60" customFormat="true" ht="13.5" hidden="false" customHeight="true" outlineLevel="0" collapsed="false">
      <c r="A201" s="208" t="n">
        <v>1</v>
      </c>
      <c r="B201" s="209" t="n">
        <v>2</v>
      </c>
      <c r="C201" s="210" t="n">
        <v>3</v>
      </c>
      <c r="D201" s="209" t="n">
        <v>4</v>
      </c>
      <c r="E201" s="210" t="n">
        <v>5</v>
      </c>
      <c r="F201" s="209" t="n">
        <v>6</v>
      </c>
      <c r="G201" s="210" t="n">
        <v>7</v>
      </c>
      <c r="H201" s="210" t="n">
        <v>7</v>
      </c>
      <c r="I201" s="211" t="n">
        <v>8</v>
      </c>
      <c r="J201" s="68" t="n">
        <v>9</v>
      </c>
      <c r="K201" s="198"/>
    </row>
    <row r="202" s="60" customFormat="true" ht="27" hidden="false" customHeight="true" outlineLevel="0" collapsed="false">
      <c r="A202" s="212" t="s">
        <v>78</v>
      </c>
      <c r="B202" s="212"/>
      <c r="C202" s="212"/>
      <c r="D202" s="212"/>
      <c r="E202" s="212"/>
      <c r="F202" s="212"/>
      <c r="G202" s="212"/>
      <c r="H202" s="212"/>
      <c r="I202" s="212"/>
      <c r="J202" s="212"/>
      <c r="K202" s="198"/>
    </row>
    <row r="203" s="60" customFormat="true" ht="11.25" hidden="false" customHeight="false" outlineLevel="0" collapsed="false">
      <c r="A203" s="70"/>
      <c r="B203" s="184" t="s">
        <v>155</v>
      </c>
      <c r="C203" s="73"/>
      <c r="D203" s="73"/>
      <c r="E203" s="70"/>
      <c r="F203" s="213"/>
      <c r="G203" s="70"/>
      <c r="H203" s="214"/>
      <c r="I203" s="214"/>
      <c r="J203" s="70"/>
      <c r="K203" s="198"/>
    </row>
    <row r="204" s="60" customFormat="true" ht="33.75" hidden="false" customHeight="false" outlineLevel="0" collapsed="false">
      <c r="A204" s="72"/>
      <c r="B204" s="124" t="s">
        <v>156</v>
      </c>
      <c r="C204" s="134" t="s">
        <v>157</v>
      </c>
      <c r="D204" s="134"/>
      <c r="E204" s="194" t="n">
        <f aca="false">F146</f>
        <v>1790100</v>
      </c>
      <c r="F204" s="215"/>
      <c r="G204" s="194" t="n">
        <f aca="false">E204</f>
        <v>1790100</v>
      </c>
      <c r="H204" s="194" t="n">
        <f aca="false">J146</f>
        <v>1879605</v>
      </c>
      <c r="I204" s="216"/>
      <c r="J204" s="194" t="n">
        <f aca="false">H204</f>
        <v>1879605</v>
      </c>
      <c r="K204" s="198"/>
    </row>
    <row r="205" s="60" customFormat="true" ht="11.25" hidden="false" customHeight="false" outlineLevel="0" collapsed="false">
      <c r="A205" s="72"/>
      <c r="B205" s="124" t="s">
        <v>158</v>
      </c>
      <c r="C205" s="134" t="s">
        <v>159</v>
      </c>
      <c r="D205" s="134" t="s">
        <v>160</v>
      </c>
      <c r="E205" s="134" t="n">
        <v>9</v>
      </c>
      <c r="F205" s="215"/>
      <c r="G205" s="194" t="n">
        <f aca="false">E205</f>
        <v>9</v>
      </c>
      <c r="H205" s="134" t="n">
        <v>9</v>
      </c>
      <c r="I205" s="216"/>
      <c r="J205" s="134" t="n">
        <v>9</v>
      </c>
      <c r="K205" s="198"/>
    </row>
    <row r="206" s="60" customFormat="true" ht="67.5" hidden="false" customHeight="false" outlineLevel="0" collapsed="false">
      <c r="A206" s="72"/>
      <c r="B206" s="124" t="s">
        <v>161</v>
      </c>
      <c r="C206" s="124" t="s">
        <v>162</v>
      </c>
      <c r="D206" s="134" t="s">
        <v>163</v>
      </c>
      <c r="E206" s="75" t="n">
        <v>6.2</v>
      </c>
      <c r="F206" s="215"/>
      <c r="G206" s="194" t="n">
        <f aca="false">E206</f>
        <v>6.2</v>
      </c>
      <c r="H206" s="75" t="n">
        <v>6.2</v>
      </c>
      <c r="I206" s="216"/>
      <c r="J206" s="75" t="n">
        <v>6.2</v>
      </c>
      <c r="K206" s="198"/>
    </row>
    <row r="207" s="60" customFormat="true" ht="101.25" hidden="false" customHeight="false" outlineLevel="0" collapsed="false">
      <c r="A207" s="72"/>
      <c r="B207" s="124" t="s">
        <v>164</v>
      </c>
      <c r="C207" s="134" t="s">
        <v>165</v>
      </c>
      <c r="D207" s="134" t="s">
        <v>163</v>
      </c>
      <c r="E207" s="72" t="n">
        <v>3</v>
      </c>
      <c r="F207" s="215"/>
      <c r="G207" s="194" t="n">
        <f aca="false">E207</f>
        <v>3</v>
      </c>
      <c r="H207" s="72" t="n">
        <v>3</v>
      </c>
      <c r="I207" s="216"/>
      <c r="J207" s="72" t="n">
        <v>3</v>
      </c>
      <c r="K207" s="198"/>
    </row>
    <row r="208" s="60" customFormat="true" ht="45" hidden="false" customHeight="false" outlineLevel="0" collapsed="false">
      <c r="A208" s="72"/>
      <c r="B208" s="124" t="s">
        <v>166</v>
      </c>
      <c r="C208" s="124" t="s">
        <v>167</v>
      </c>
      <c r="D208" s="134" t="s">
        <v>163</v>
      </c>
      <c r="E208" s="72"/>
      <c r="F208" s="215"/>
      <c r="G208" s="194" t="n">
        <f aca="false">E208</f>
        <v>0</v>
      </c>
      <c r="H208" s="72"/>
      <c r="I208" s="216"/>
      <c r="J208" s="72"/>
      <c r="K208" s="198"/>
    </row>
    <row r="209" s="60" customFormat="true" ht="45" hidden="false" customHeight="false" outlineLevel="0" collapsed="false">
      <c r="A209" s="72"/>
      <c r="B209" s="124" t="s">
        <v>168</v>
      </c>
      <c r="C209" s="124" t="s">
        <v>169</v>
      </c>
      <c r="D209" s="134" t="s">
        <v>163</v>
      </c>
      <c r="E209" s="72" t="n">
        <v>1.5</v>
      </c>
      <c r="F209" s="215"/>
      <c r="G209" s="194" t="n">
        <f aca="false">E209</f>
        <v>1.5</v>
      </c>
      <c r="H209" s="72" t="n">
        <v>1.5</v>
      </c>
      <c r="I209" s="216"/>
      <c r="J209" s="72" t="n">
        <v>1.5</v>
      </c>
      <c r="K209" s="198"/>
    </row>
    <row r="210" s="60" customFormat="true" ht="45" hidden="false" customHeight="false" outlineLevel="0" collapsed="false">
      <c r="A210" s="72"/>
      <c r="B210" s="124" t="s">
        <v>170</v>
      </c>
      <c r="C210" s="124" t="s">
        <v>162</v>
      </c>
      <c r="D210" s="134" t="s">
        <v>163</v>
      </c>
      <c r="E210" s="188" t="n">
        <v>10.7</v>
      </c>
      <c r="F210" s="215"/>
      <c r="G210" s="194" t="n">
        <f aca="false">E210</f>
        <v>10.7</v>
      </c>
      <c r="H210" s="188" t="n">
        <v>10.7</v>
      </c>
      <c r="I210" s="216"/>
      <c r="J210" s="188" t="n">
        <v>10.7</v>
      </c>
      <c r="K210" s="198"/>
    </row>
    <row r="211" s="60" customFormat="true" ht="21" hidden="false" customHeight="false" outlineLevel="0" collapsed="false">
      <c r="A211" s="72"/>
      <c r="B211" s="189" t="s">
        <v>171</v>
      </c>
      <c r="C211" s="190"/>
      <c r="D211" s="190"/>
      <c r="E211" s="191"/>
      <c r="F211" s="215"/>
      <c r="G211" s="194" t="n">
        <f aca="false">E211</f>
        <v>0</v>
      </c>
      <c r="H211" s="191"/>
      <c r="I211" s="216"/>
      <c r="J211" s="191"/>
      <c r="K211" s="198"/>
    </row>
    <row r="212" s="60" customFormat="true" ht="33.75" hidden="false" customHeight="false" outlineLevel="0" collapsed="false">
      <c r="A212" s="72"/>
      <c r="B212" s="124" t="s">
        <v>172</v>
      </c>
      <c r="C212" s="134" t="s">
        <v>173</v>
      </c>
      <c r="D212" s="134" t="s">
        <v>160</v>
      </c>
      <c r="E212" s="193" t="n">
        <v>61</v>
      </c>
      <c r="F212" s="215"/>
      <c r="G212" s="194" t="n">
        <f aca="false">E212</f>
        <v>61</v>
      </c>
      <c r="H212" s="193" t="n">
        <v>61</v>
      </c>
      <c r="I212" s="216"/>
      <c r="J212" s="193" t="n">
        <v>60</v>
      </c>
      <c r="K212" s="198"/>
    </row>
    <row r="213" s="60" customFormat="true" ht="11.25" hidden="false" customHeight="false" outlineLevel="0" collapsed="false">
      <c r="A213" s="72"/>
      <c r="B213" s="189" t="s">
        <v>174</v>
      </c>
      <c r="C213" s="134"/>
      <c r="D213" s="190"/>
      <c r="E213" s="191"/>
      <c r="F213" s="215"/>
      <c r="G213" s="194"/>
      <c r="H213" s="191"/>
      <c r="I213" s="216"/>
      <c r="J213" s="191"/>
      <c r="K213" s="198"/>
    </row>
    <row r="214" s="60" customFormat="true" ht="112.5" hidden="false" customHeight="false" outlineLevel="0" collapsed="false">
      <c r="A214" s="72"/>
      <c r="B214" s="124" t="s">
        <v>175</v>
      </c>
      <c r="C214" s="134" t="s">
        <v>176</v>
      </c>
      <c r="D214" s="134" t="s">
        <v>177</v>
      </c>
      <c r="E214" s="193" t="n">
        <f aca="false">C174</f>
        <v>1790100</v>
      </c>
      <c r="F214" s="216"/>
      <c r="G214" s="194" t="n">
        <f aca="false">E214</f>
        <v>1790100</v>
      </c>
      <c r="H214" s="193" t="n">
        <f aca="false">G174</f>
        <v>1879605</v>
      </c>
      <c r="I214" s="216"/>
      <c r="J214" s="193" t="n">
        <f aca="false">H214</f>
        <v>1879605</v>
      </c>
      <c r="K214" s="198"/>
    </row>
    <row r="215" s="60" customFormat="true" ht="11.25" hidden="false" customHeight="false" outlineLevel="0" collapsed="false">
      <c r="A215" s="72"/>
      <c r="B215" s="189" t="s">
        <v>178</v>
      </c>
      <c r="C215" s="134"/>
      <c r="D215" s="134"/>
      <c r="E215" s="191"/>
      <c r="F215" s="216"/>
      <c r="G215" s="191"/>
      <c r="H215" s="191"/>
      <c r="I215" s="216"/>
      <c r="J215" s="191"/>
      <c r="K215" s="198"/>
    </row>
    <row r="216" s="60" customFormat="true" ht="112.5" hidden="false" customHeight="false" outlineLevel="0" collapsed="false">
      <c r="A216" s="72"/>
      <c r="B216" s="124" t="s">
        <v>179</v>
      </c>
      <c r="C216" s="134" t="s">
        <v>173</v>
      </c>
      <c r="D216" s="134" t="s">
        <v>180</v>
      </c>
      <c r="E216" s="134" t="s">
        <v>182</v>
      </c>
      <c r="F216" s="216"/>
      <c r="G216" s="134" t="s">
        <v>182</v>
      </c>
      <c r="H216" s="134" t="s">
        <v>182</v>
      </c>
      <c r="I216" s="216"/>
      <c r="J216" s="134" t="s">
        <v>182</v>
      </c>
      <c r="K216" s="198"/>
    </row>
    <row r="217" s="60" customFormat="true" ht="12.75" hidden="false" customHeight="false" outlineLevel="0" collapsed="false">
      <c r="A217" s="156" t="s">
        <v>184</v>
      </c>
      <c r="B217" s="156"/>
      <c r="C217" s="156"/>
      <c r="D217" s="156"/>
      <c r="E217" s="217"/>
      <c r="F217" s="217"/>
      <c r="G217" s="86"/>
      <c r="H217" s="217"/>
      <c r="I217" s="217"/>
      <c r="J217" s="86"/>
      <c r="K217" s="198"/>
    </row>
    <row r="218" s="60" customFormat="true" ht="12" hidden="false" customHeight="false" outlineLevel="0" collapsed="false">
      <c r="A218" s="218"/>
      <c r="B218" s="218"/>
      <c r="C218" s="218"/>
      <c r="D218" s="218"/>
      <c r="E218" s="218"/>
      <c r="F218" s="218"/>
      <c r="G218" s="219"/>
      <c r="H218" s="198"/>
      <c r="I218" s="220"/>
      <c r="J218" s="198"/>
      <c r="K218" s="221" t="s">
        <v>66</v>
      </c>
    </row>
    <row r="219" s="60" customFormat="true" ht="12" hidden="false" customHeight="true" outlineLevel="0" collapsed="false">
      <c r="A219" s="201" t="s">
        <v>68</v>
      </c>
      <c r="B219" s="222" t="s">
        <v>185</v>
      </c>
      <c r="C219" s="222"/>
      <c r="D219" s="222" t="s">
        <v>186</v>
      </c>
      <c r="E219" s="222"/>
      <c r="F219" s="202" t="s">
        <v>187</v>
      </c>
      <c r="G219" s="202"/>
      <c r="H219" s="202" t="s">
        <v>188</v>
      </c>
      <c r="I219" s="202"/>
      <c r="J219" s="202" t="s">
        <v>86</v>
      </c>
      <c r="K219" s="202"/>
    </row>
    <row r="220" s="60" customFormat="true" ht="34.5" hidden="false" customHeight="false" outlineLevel="0" collapsed="false">
      <c r="A220" s="201"/>
      <c r="B220" s="223" t="s">
        <v>72</v>
      </c>
      <c r="C220" s="207" t="s">
        <v>73</v>
      </c>
      <c r="D220" s="223" t="s">
        <v>72</v>
      </c>
      <c r="E220" s="207" t="s">
        <v>73</v>
      </c>
      <c r="F220" s="206" t="s">
        <v>72</v>
      </c>
      <c r="G220" s="207" t="s">
        <v>73</v>
      </c>
      <c r="H220" s="206" t="s">
        <v>72</v>
      </c>
      <c r="I220" s="207" t="s">
        <v>73</v>
      </c>
      <c r="J220" s="206" t="s">
        <v>72</v>
      </c>
      <c r="K220" s="207" t="s">
        <v>73</v>
      </c>
    </row>
    <row r="221" s="60" customFormat="true" ht="12" hidden="false" customHeight="false" outlineLevel="0" collapsed="false">
      <c r="A221" s="224" t="n">
        <v>1</v>
      </c>
      <c r="B221" s="225" t="n">
        <v>2</v>
      </c>
      <c r="C221" s="225" t="n">
        <v>3</v>
      </c>
      <c r="D221" s="224" t="n">
        <v>4</v>
      </c>
      <c r="E221" s="225" t="n">
        <v>5</v>
      </c>
      <c r="F221" s="224" t="n">
        <v>6</v>
      </c>
      <c r="G221" s="225" t="n">
        <v>7</v>
      </c>
      <c r="H221" s="226" t="n">
        <v>8</v>
      </c>
      <c r="I221" s="225" t="n">
        <v>9</v>
      </c>
      <c r="J221" s="226" t="n">
        <v>10</v>
      </c>
      <c r="K221" s="225" t="n">
        <v>11</v>
      </c>
    </row>
    <row r="222" s="60" customFormat="true" ht="11.25" hidden="false" customHeight="false" outlineLevel="0" collapsed="false">
      <c r="A222" s="227"/>
      <c r="B222" s="214"/>
      <c r="C222" s="214"/>
      <c r="D222" s="214"/>
      <c r="E222" s="214"/>
      <c r="F222" s="214"/>
      <c r="G222" s="214"/>
      <c r="H222" s="214"/>
      <c r="I222" s="214"/>
      <c r="J222" s="214"/>
      <c r="K222" s="214"/>
    </row>
    <row r="223" s="60" customFormat="true" ht="11.25" hidden="false" customHeight="false" outlineLevel="0" collapsed="false">
      <c r="A223" s="73" t="s">
        <v>133</v>
      </c>
      <c r="B223" s="72"/>
      <c r="C223" s="72"/>
      <c r="D223" s="72"/>
      <c r="E223" s="72"/>
      <c r="F223" s="72"/>
      <c r="G223" s="72"/>
      <c r="H223" s="72"/>
      <c r="I223" s="72"/>
      <c r="J223" s="72"/>
      <c r="K223" s="72"/>
    </row>
    <row r="224" s="60" customFormat="true" ht="133.5" hidden="false" customHeight="true" outlineLevel="0" collapsed="false">
      <c r="A224" s="73" t="s">
        <v>189</v>
      </c>
      <c r="B224" s="75" t="s">
        <v>80</v>
      </c>
      <c r="C224" s="75"/>
      <c r="D224" s="75" t="s">
        <v>80</v>
      </c>
      <c r="E224" s="75"/>
      <c r="F224" s="75" t="s">
        <v>80</v>
      </c>
      <c r="G224" s="75"/>
      <c r="H224" s="75" t="s">
        <v>80</v>
      </c>
      <c r="I224" s="75"/>
      <c r="J224" s="75" t="s">
        <v>80</v>
      </c>
      <c r="K224" s="75"/>
      <c r="L224" s="82"/>
    </row>
    <row r="225" s="60" customFormat="true" ht="11.25" hidden="false" customHeight="false" outlineLevel="0" collapsed="false">
      <c r="L225" s="82"/>
    </row>
    <row r="226" s="60" customFormat="true" ht="12.75" hidden="false" customHeight="false" outlineLevel="0" collapsed="false">
      <c r="A226" s="88" t="s">
        <v>190</v>
      </c>
      <c r="B226" s="88"/>
      <c r="C226" s="88"/>
      <c r="D226" s="88"/>
      <c r="E226" s="88"/>
      <c r="F226" s="90"/>
      <c r="G226" s="90"/>
      <c r="H226" s="90"/>
      <c r="I226" s="90"/>
    </row>
    <row r="227" s="60" customFormat="true" ht="7.5" hidden="false" customHeight="tru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K227" s="138"/>
    </row>
    <row r="228" s="60" customFormat="true" ht="13.5" hidden="false" customHeight="true" outlineLevel="0" collapsed="false">
      <c r="A228" s="143" t="s">
        <v>191</v>
      </c>
      <c r="B228" s="63" t="s">
        <v>185</v>
      </c>
      <c r="C228" s="63"/>
      <c r="D228" s="63"/>
      <c r="E228" s="63"/>
      <c r="F228" s="63" t="s">
        <v>192</v>
      </c>
      <c r="G228" s="63"/>
      <c r="H228" s="63"/>
      <c r="I228" s="63"/>
      <c r="J228" s="63" t="s">
        <v>193</v>
      </c>
      <c r="K228" s="63"/>
      <c r="L228" s="63" t="s">
        <v>194</v>
      </c>
      <c r="M228" s="63"/>
      <c r="N228" s="63" t="s">
        <v>195</v>
      </c>
      <c r="O228" s="63"/>
    </row>
    <row r="229" s="60" customFormat="true" ht="12" hidden="false" customHeight="true" outlineLevel="0" collapsed="false">
      <c r="A229" s="143"/>
      <c r="B229" s="91" t="s">
        <v>72</v>
      </c>
      <c r="C229" s="91"/>
      <c r="D229" s="91" t="s">
        <v>73</v>
      </c>
      <c r="E229" s="91"/>
      <c r="F229" s="91" t="s">
        <v>72</v>
      </c>
      <c r="G229" s="91"/>
      <c r="H229" s="91" t="s">
        <v>73</v>
      </c>
      <c r="I229" s="91"/>
      <c r="J229" s="159" t="s">
        <v>72</v>
      </c>
      <c r="K229" s="91" t="s">
        <v>73</v>
      </c>
      <c r="L229" s="159" t="s">
        <v>72</v>
      </c>
      <c r="M229" s="91" t="s">
        <v>73</v>
      </c>
      <c r="N229" s="159" t="s">
        <v>72</v>
      </c>
      <c r="O229" s="91" t="s">
        <v>73</v>
      </c>
    </row>
    <row r="230" s="60" customFormat="true" ht="23.25" hidden="false" customHeight="false" outlineLevel="0" collapsed="false">
      <c r="A230" s="143"/>
      <c r="B230" s="91" t="s">
        <v>0</v>
      </c>
      <c r="C230" s="228" t="s">
        <v>196</v>
      </c>
      <c r="D230" s="91" t="s">
        <v>0</v>
      </c>
      <c r="E230" s="228" t="s">
        <v>196</v>
      </c>
      <c r="F230" s="91" t="s">
        <v>0</v>
      </c>
      <c r="G230" s="228" t="s">
        <v>196</v>
      </c>
      <c r="H230" s="91" t="s">
        <v>0</v>
      </c>
      <c r="I230" s="228" t="s">
        <v>196</v>
      </c>
      <c r="J230" s="159"/>
      <c r="K230" s="91"/>
      <c r="L230" s="159"/>
      <c r="M230" s="91"/>
      <c r="N230" s="159"/>
      <c r="O230" s="91"/>
    </row>
    <row r="231" s="60" customFormat="true" ht="12" hidden="false" customHeight="false" outlineLevel="0" collapsed="false">
      <c r="A231" s="68" t="n">
        <v>1</v>
      </c>
      <c r="B231" s="68" t="n">
        <v>2</v>
      </c>
      <c r="C231" s="68" t="n">
        <v>3</v>
      </c>
      <c r="D231" s="84" t="n">
        <v>4</v>
      </c>
      <c r="E231" s="144" t="n">
        <v>5</v>
      </c>
      <c r="F231" s="68" t="n">
        <v>6</v>
      </c>
      <c r="G231" s="68" t="n">
        <v>7</v>
      </c>
      <c r="H231" s="84" t="n">
        <v>8</v>
      </c>
      <c r="I231" s="144" t="n">
        <v>9</v>
      </c>
      <c r="J231" s="68" t="n">
        <v>10</v>
      </c>
      <c r="K231" s="68" t="n">
        <v>11</v>
      </c>
      <c r="L231" s="68" t="n">
        <v>12</v>
      </c>
      <c r="M231" s="68" t="n">
        <v>11</v>
      </c>
      <c r="N231" s="68" t="n">
        <v>12</v>
      </c>
      <c r="O231" s="68" t="n">
        <v>13</v>
      </c>
    </row>
    <row r="232" s="60" customFormat="true" ht="11.25" hidden="false" customHeight="false" outlineLevel="0" collapsed="false">
      <c r="A232" s="229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s="60" customFormat="true" ht="22.5" hidden="false" customHeight="false" outlineLevel="0" collapsed="false">
      <c r="A233" s="172" t="s">
        <v>197</v>
      </c>
      <c r="B233" s="78"/>
      <c r="C233" s="72"/>
      <c r="D233" s="72"/>
      <c r="E233" s="72"/>
      <c r="F233" s="78"/>
      <c r="G233" s="72"/>
      <c r="H233" s="72"/>
      <c r="I233" s="72"/>
      <c r="J233" s="72"/>
      <c r="K233" s="72"/>
      <c r="L233" s="78"/>
      <c r="M233" s="72"/>
      <c r="N233" s="72"/>
      <c r="O233" s="72"/>
    </row>
    <row r="234" s="60" customFormat="true" ht="90" hidden="false" customHeight="false" outlineLevel="0" collapsed="false">
      <c r="A234" s="172" t="s">
        <v>198</v>
      </c>
      <c r="B234" s="75" t="s">
        <v>80</v>
      </c>
      <c r="C234" s="75" t="s">
        <v>80</v>
      </c>
      <c r="D234" s="75"/>
      <c r="E234" s="75"/>
      <c r="F234" s="75" t="s">
        <v>80</v>
      </c>
      <c r="G234" s="75" t="s">
        <v>80</v>
      </c>
      <c r="H234" s="75"/>
      <c r="I234" s="75"/>
      <c r="J234" s="75" t="s">
        <v>80</v>
      </c>
      <c r="K234" s="75"/>
      <c r="L234" s="75" t="s">
        <v>80</v>
      </c>
      <c r="M234" s="75"/>
      <c r="N234" s="75" t="s">
        <v>80</v>
      </c>
      <c r="O234" s="75"/>
    </row>
    <row r="235" s="60" customFormat="true" ht="11.25" hidden="false" customHeight="false" outlineLevel="0" collapsed="false">
      <c r="A235" s="83"/>
      <c r="B235" s="82"/>
      <c r="C235" s="82"/>
      <c r="D235" s="82"/>
      <c r="E235" s="82"/>
      <c r="F235" s="82"/>
      <c r="G235" s="82"/>
      <c r="H235" s="82"/>
      <c r="I235" s="82"/>
      <c r="J235" s="82"/>
      <c r="K235" s="82"/>
    </row>
    <row r="236" s="60" customFormat="true" ht="12.75" hidden="false" customHeight="false" outlineLevel="0" collapsed="false">
      <c r="A236" s="88" t="s">
        <v>199</v>
      </c>
      <c r="B236" s="88"/>
      <c r="C236" s="88"/>
      <c r="D236" s="88"/>
      <c r="E236" s="88"/>
      <c r="F236" s="88"/>
      <c r="G236" s="88"/>
      <c r="H236" s="88"/>
      <c r="I236" s="82"/>
      <c r="J236" s="82"/>
      <c r="K236" s="82"/>
    </row>
    <row r="237" s="60" customFormat="tru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82"/>
      <c r="J237" s="82"/>
      <c r="K237" s="82"/>
    </row>
    <row r="238" s="60" customFormat="true" ht="12.75" hidden="false" customHeight="false" outlineLevel="0" collapsed="false">
      <c r="A238" s="89" t="s">
        <v>200</v>
      </c>
      <c r="B238" s="89"/>
      <c r="C238" s="89"/>
      <c r="D238" s="89"/>
      <c r="E238" s="89"/>
      <c r="F238" s="89"/>
      <c r="G238" s="89"/>
      <c r="H238" s="89"/>
      <c r="I238" s="82"/>
      <c r="J238" s="82"/>
      <c r="K238" s="82"/>
    </row>
    <row r="239" s="60" customFormat="true" ht="12" hidden="false" customHeight="false" outlineLevel="0" collapsed="false">
      <c r="A239" s="79"/>
      <c r="B239" s="79"/>
      <c r="C239" s="79"/>
      <c r="D239" s="79"/>
      <c r="E239" s="79"/>
      <c r="F239" s="79"/>
      <c r="G239" s="80"/>
      <c r="L239" s="230" t="s">
        <v>201</v>
      </c>
    </row>
    <row r="240" s="60" customFormat="true" ht="12" hidden="false" customHeight="true" outlineLevel="0" collapsed="false">
      <c r="A240" s="91" t="s">
        <v>139</v>
      </c>
      <c r="B240" s="91" t="s">
        <v>202</v>
      </c>
      <c r="C240" s="91" t="s">
        <v>203</v>
      </c>
      <c r="D240" s="63" t="s">
        <v>204</v>
      </c>
      <c r="E240" s="63"/>
      <c r="F240" s="63"/>
      <c r="G240" s="63" t="s">
        <v>205</v>
      </c>
      <c r="H240" s="63"/>
      <c r="I240" s="63"/>
      <c r="J240" s="63" t="s">
        <v>206</v>
      </c>
      <c r="K240" s="63"/>
      <c r="L240" s="63"/>
      <c r="M240" s="157"/>
    </row>
    <row r="241" s="60" customFormat="true" ht="23.25" hidden="false" customHeight="false" outlineLevel="0" collapsed="false">
      <c r="A241" s="91"/>
      <c r="B241" s="91"/>
      <c r="C241" s="91"/>
      <c r="D241" s="159" t="s">
        <v>72</v>
      </c>
      <c r="E241" s="66" t="s">
        <v>73</v>
      </c>
      <c r="F241" s="140" t="s">
        <v>207</v>
      </c>
      <c r="G241" s="66" t="s">
        <v>73</v>
      </c>
      <c r="H241" s="65" t="s">
        <v>72</v>
      </c>
      <c r="I241" s="140" t="s">
        <v>76</v>
      </c>
      <c r="J241" s="65" t="s">
        <v>72</v>
      </c>
      <c r="K241" s="66" t="s">
        <v>73</v>
      </c>
      <c r="L241" s="140" t="s">
        <v>208</v>
      </c>
      <c r="M241" s="83"/>
    </row>
    <row r="242" s="60" customFormat="true" ht="12" hidden="false" customHeight="false" outlineLevel="0" collapsed="false">
      <c r="A242" s="224" t="n">
        <v>1</v>
      </c>
      <c r="B242" s="225" t="n">
        <v>2</v>
      </c>
      <c r="C242" s="225" t="n">
        <v>3</v>
      </c>
      <c r="D242" s="224" t="n">
        <v>4</v>
      </c>
      <c r="E242" s="225" t="n">
        <v>5</v>
      </c>
      <c r="F242" s="224" t="n">
        <v>6</v>
      </c>
      <c r="G242" s="225" t="n">
        <v>7</v>
      </c>
      <c r="H242" s="226" t="n">
        <v>8</v>
      </c>
      <c r="I242" s="225" t="n">
        <v>9</v>
      </c>
      <c r="J242" s="231" t="n">
        <v>10</v>
      </c>
      <c r="K242" s="225" t="n">
        <v>11</v>
      </c>
      <c r="L242" s="225" t="n">
        <v>12</v>
      </c>
      <c r="M242" s="232"/>
    </row>
    <row r="243" s="60" customFormat="true" ht="11.25" hidden="false" customHeight="false" outlineLevel="0" collapsed="false">
      <c r="A243" s="73"/>
      <c r="B243" s="73"/>
      <c r="C243" s="73"/>
      <c r="D243" s="72"/>
      <c r="E243" s="72"/>
      <c r="F243" s="72"/>
      <c r="G243" s="72"/>
      <c r="H243" s="72"/>
      <c r="I243" s="70"/>
      <c r="J243" s="72"/>
      <c r="K243" s="72"/>
      <c r="L243" s="70"/>
      <c r="M243" s="86"/>
    </row>
    <row r="244" s="60" customFormat="true" ht="11.25" hidden="false" customHeight="false" outlineLevel="0" collapsed="false">
      <c r="A244" s="73"/>
      <c r="B244" s="73"/>
      <c r="C244" s="73"/>
      <c r="D244" s="72"/>
      <c r="E244" s="72"/>
      <c r="F244" s="72"/>
      <c r="G244" s="72"/>
      <c r="H244" s="72"/>
      <c r="I244" s="72"/>
      <c r="J244" s="72"/>
      <c r="K244" s="72"/>
      <c r="L244" s="72"/>
      <c r="M244" s="86"/>
    </row>
    <row r="245" s="60" customFormat="true" ht="11.25" hidden="false" customHeight="false" outlineLevel="0" collapsed="false">
      <c r="A245" s="73"/>
      <c r="B245" s="73"/>
      <c r="C245" s="73"/>
      <c r="D245" s="72"/>
      <c r="E245" s="72"/>
      <c r="F245" s="72"/>
      <c r="G245" s="72"/>
      <c r="H245" s="72"/>
      <c r="I245" s="72"/>
      <c r="J245" s="72"/>
      <c r="K245" s="72"/>
      <c r="L245" s="72"/>
      <c r="M245" s="86"/>
    </row>
    <row r="246" s="60" customFormat="true" ht="11.25" hidden="false" customHeight="false" outlineLevel="0" collapsed="false">
      <c r="A246" s="73" t="s">
        <v>133</v>
      </c>
      <c r="B246" s="73"/>
      <c r="C246" s="73"/>
      <c r="D246" s="72"/>
      <c r="E246" s="72"/>
      <c r="F246" s="72"/>
      <c r="G246" s="72"/>
      <c r="H246" s="72"/>
      <c r="I246" s="72"/>
      <c r="J246" s="72"/>
      <c r="K246" s="72"/>
      <c r="L246" s="72"/>
      <c r="M246" s="86"/>
    </row>
    <row r="247" s="60" customFormat="true" ht="11.2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</row>
    <row r="248" s="60" customFormat="true" ht="12.75" hidden="false" customHeight="false" outlineLevel="0" collapsed="false">
      <c r="A248" s="233" t="s">
        <v>209</v>
      </c>
      <c r="B248" s="233"/>
      <c r="C248" s="233"/>
      <c r="D248" s="233"/>
      <c r="E248" s="233"/>
      <c r="F248" s="233"/>
      <c r="G248" s="233"/>
      <c r="H248" s="233"/>
      <c r="I248" s="234"/>
    </row>
    <row r="249" s="60" customFormat="true" ht="12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235" t="s">
        <v>66</v>
      </c>
      <c r="I249" s="235"/>
    </row>
    <row r="250" s="60" customFormat="true" ht="12" hidden="false" customHeight="true" outlineLevel="0" collapsed="false">
      <c r="A250" s="91" t="s">
        <v>139</v>
      </c>
      <c r="B250" s="91" t="s">
        <v>210</v>
      </c>
      <c r="C250" s="140"/>
      <c r="D250" s="63" t="s">
        <v>188</v>
      </c>
      <c r="E250" s="63"/>
      <c r="F250" s="63"/>
      <c r="G250" s="63" t="s">
        <v>86</v>
      </c>
      <c r="H250" s="63"/>
      <c r="I250" s="63"/>
    </row>
    <row r="251" s="60" customFormat="true" ht="45.75" hidden="false" customHeight="false" outlineLevel="0" collapsed="false">
      <c r="A251" s="91"/>
      <c r="B251" s="91"/>
      <c r="C251" s="236" t="s">
        <v>202</v>
      </c>
      <c r="D251" s="159" t="s">
        <v>72</v>
      </c>
      <c r="E251" s="66" t="s">
        <v>73</v>
      </c>
      <c r="F251" s="140" t="s">
        <v>207</v>
      </c>
      <c r="G251" s="159" t="s">
        <v>72</v>
      </c>
      <c r="H251" s="66" t="s">
        <v>73</v>
      </c>
      <c r="I251" s="140" t="s">
        <v>76</v>
      </c>
    </row>
    <row r="252" s="60" customFormat="true" ht="12" hidden="false" customHeight="false" outlineLevel="0" collapsed="false">
      <c r="A252" s="224" t="n">
        <v>1</v>
      </c>
      <c r="B252" s="237" t="n">
        <v>2</v>
      </c>
      <c r="C252" s="68" t="n">
        <v>3</v>
      </c>
      <c r="D252" s="231" t="n">
        <v>4</v>
      </c>
      <c r="E252" s="225" t="n">
        <v>5</v>
      </c>
      <c r="F252" s="224" t="n">
        <v>6</v>
      </c>
      <c r="G252" s="231" t="n">
        <v>7</v>
      </c>
      <c r="H252" s="225" t="n">
        <v>8</v>
      </c>
      <c r="I252" s="225" t="n">
        <v>9</v>
      </c>
    </row>
    <row r="253" s="60" customFormat="true" ht="11.25" hidden="false" customHeight="false" outlineLevel="0" collapsed="false">
      <c r="A253" s="73"/>
      <c r="B253" s="73"/>
      <c r="C253" s="73"/>
      <c r="D253" s="70"/>
      <c r="E253" s="70"/>
      <c r="F253" s="70"/>
      <c r="G253" s="70"/>
      <c r="H253" s="70"/>
      <c r="I253" s="70"/>
    </row>
    <row r="254" s="60" customFormat="true" ht="11.25" hidden="false" customHeight="false" outlineLevel="0" collapsed="false">
      <c r="A254" s="73"/>
      <c r="B254" s="73"/>
      <c r="C254" s="73"/>
      <c r="D254" s="72"/>
      <c r="E254" s="72"/>
      <c r="F254" s="72"/>
      <c r="G254" s="72"/>
      <c r="H254" s="72"/>
      <c r="I254" s="72"/>
    </row>
    <row r="255" s="60" customFormat="true" ht="11.25" hidden="false" customHeight="false" outlineLevel="0" collapsed="false">
      <c r="A255" s="73" t="s">
        <v>133</v>
      </c>
      <c r="B255" s="73"/>
      <c r="C255" s="73"/>
      <c r="D255" s="73"/>
      <c r="E255" s="72"/>
      <c r="F255" s="72"/>
      <c r="G255" s="73"/>
      <c r="H255" s="72"/>
      <c r="I255" s="72"/>
    </row>
    <row r="256" s="60" customFormat="true" ht="11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</row>
    <row r="257" s="60" customFormat="true" ht="11.2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  <c r="J257" s="90"/>
    </row>
    <row r="258" s="60" customFormat="true" ht="12.75" hidden="false" customHeight="false" outlineLevel="0" collapsed="false">
      <c r="A258" s="89" t="s">
        <v>211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s="60" customFormat="true" ht="12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80"/>
      <c r="J259" s="80"/>
      <c r="M259" s="230" t="s">
        <v>66</v>
      </c>
      <c r="N259" s="86"/>
    </row>
    <row r="260" s="60" customFormat="true" ht="13.5" hidden="false" customHeight="true" outlineLevel="0" collapsed="false">
      <c r="A260" s="91" t="s">
        <v>212</v>
      </c>
      <c r="B260" s="159" t="s">
        <v>213</v>
      </c>
      <c r="C260" s="91" t="s">
        <v>214</v>
      </c>
      <c r="D260" s="81" t="s">
        <v>215</v>
      </c>
      <c r="E260" s="81"/>
      <c r="F260" s="81" t="s">
        <v>216</v>
      </c>
      <c r="G260" s="81"/>
      <c r="H260" s="63" t="s">
        <v>187</v>
      </c>
      <c r="I260" s="63"/>
      <c r="J260" s="63" t="s">
        <v>188</v>
      </c>
      <c r="K260" s="63"/>
      <c r="L260" s="63" t="s">
        <v>86</v>
      </c>
      <c r="M260" s="63"/>
      <c r="N260" s="238"/>
    </row>
    <row r="261" s="60" customFormat="true" ht="113.25" hidden="false" customHeight="false" outlineLevel="0" collapsed="false">
      <c r="A261" s="91"/>
      <c r="B261" s="159"/>
      <c r="C261" s="91"/>
      <c r="D261" s="66" t="s">
        <v>217</v>
      </c>
      <c r="E261" s="66" t="s">
        <v>218</v>
      </c>
      <c r="F261" s="66" t="s">
        <v>217</v>
      </c>
      <c r="G261" s="66" t="s">
        <v>218</v>
      </c>
      <c r="H261" s="66" t="s">
        <v>217</v>
      </c>
      <c r="I261" s="66" t="s">
        <v>218</v>
      </c>
      <c r="J261" s="66" t="s">
        <v>217</v>
      </c>
      <c r="K261" s="66" t="s">
        <v>218</v>
      </c>
      <c r="L261" s="66" t="s">
        <v>217</v>
      </c>
      <c r="M261" s="66" t="s">
        <v>218</v>
      </c>
      <c r="N261" s="238"/>
    </row>
    <row r="262" s="60" customFormat="true" ht="12" hidden="false" customHeight="false" outlineLevel="0" collapsed="false">
      <c r="A262" s="144" t="n">
        <v>1</v>
      </c>
      <c r="B262" s="68" t="n">
        <v>2</v>
      </c>
      <c r="C262" s="68" t="n">
        <v>3</v>
      </c>
      <c r="D262" s="69" t="n">
        <v>4</v>
      </c>
      <c r="E262" s="68" t="n">
        <v>5</v>
      </c>
      <c r="F262" s="68" t="n">
        <v>6</v>
      </c>
      <c r="G262" s="69" t="n">
        <v>7</v>
      </c>
      <c r="H262" s="68" t="n">
        <v>8</v>
      </c>
      <c r="I262" s="69" t="n">
        <v>9</v>
      </c>
      <c r="J262" s="68" t="n">
        <v>10</v>
      </c>
      <c r="K262" s="69" t="n">
        <v>11</v>
      </c>
      <c r="L262" s="68" t="n">
        <v>12</v>
      </c>
      <c r="M262" s="68" t="n">
        <v>13</v>
      </c>
      <c r="N262" s="85"/>
    </row>
    <row r="263" s="60" customFormat="true" ht="11.25" hidden="false" customHeight="false" outlineLevel="0" collapsed="false">
      <c r="A263" s="239"/>
      <c r="B263" s="240"/>
      <c r="C263" s="241"/>
      <c r="D263" s="241"/>
      <c r="E263" s="240"/>
      <c r="F263" s="139"/>
      <c r="G263" s="139"/>
      <c r="H263" s="139"/>
      <c r="I263" s="139"/>
      <c r="J263" s="139"/>
      <c r="K263" s="139"/>
      <c r="L263" s="139"/>
      <c r="M263" s="139"/>
      <c r="N263" s="85"/>
    </row>
    <row r="264" s="60" customFormat="true" ht="11.25" hidden="false" customHeight="false" outlineLevel="0" collapsed="false">
      <c r="A264" s="242"/>
      <c r="B264" s="243"/>
      <c r="C264" s="243"/>
      <c r="D264" s="243"/>
      <c r="E264" s="85"/>
      <c r="F264" s="85"/>
      <c r="G264" s="85"/>
      <c r="H264" s="85"/>
      <c r="I264" s="85"/>
      <c r="J264" s="85"/>
      <c r="K264" s="85"/>
      <c r="L264" s="85"/>
      <c r="M264" s="85"/>
      <c r="N264" s="85"/>
    </row>
    <row r="265" s="60" customFormat="true" ht="27" hidden="false" customHeight="true" outlineLevel="0" collapsed="false">
      <c r="A265" s="58" t="s">
        <v>219</v>
      </c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</row>
    <row r="266" s="60" customFormat="true" ht="11.25" hidden="false" customHeight="tru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</row>
    <row r="267" s="60" customFormat="true" ht="13.5" hidden="false" customHeight="true" outlineLevel="0" collapsed="false">
      <c r="A267" s="58" t="s">
        <v>220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</row>
    <row r="268" s="60" customFormat="true" ht="9.75" hidden="false" customHeight="tru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</row>
    <row r="269" s="60" customFormat="true" ht="14.25" hidden="false" customHeight="true" outlineLevel="0" collapsed="false">
      <c r="A269" s="58" t="s">
        <v>221</v>
      </c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</row>
    <row r="270" s="60" customFormat="true" ht="12" hidden="false" customHeight="false" outlineLevel="0" collapsed="false">
      <c r="A270" s="79"/>
      <c r="B270" s="79"/>
      <c r="C270" s="79"/>
      <c r="D270" s="79"/>
      <c r="E270" s="79"/>
      <c r="F270" s="79"/>
      <c r="G270" s="79"/>
      <c r="I270" s="80"/>
      <c r="J270" s="80"/>
      <c r="K270" s="138"/>
      <c r="L270" s="238"/>
      <c r="M270" s="86"/>
      <c r="N270" s="138" t="s">
        <v>66</v>
      </c>
    </row>
    <row r="271" s="60" customFormat="true" ht="13.5" hidden="false" customHeight="true" outlineLevel="0" collapsed="false">
      <c r="A271" s="91" t="s">
        <v>222</v>
      </c>
      <c r="B271" s="159" t="s">
        <v>68</v>
      </c>
      <c r="C271" s="91" t="s">
        <v>223</v>
      </c>
      <c r="D271" s="159" t="s">
        <v>224</v>
      </c>
      <c r="E271" s="244"/>
      <c r="F271" s="245"/>
      <c r="G271" s="91" t="s">
        <v>225</v>
      </c>
      <c r="H271" s="81" t="s">
        <v>226</v>
      </c>
      <c r="I271" s="81"/>
      <c r="J271" s="245"/>
      <c r="K271" s="81" t="s">
        <v>226</v>
      </c>
      <c r="L271" s="81"/>
      <c r="M271" s="245"/>
      <c r="N271" s="91" t="s">
        <v>225</v>
      </c>
    </row>
    <row r="272" s="60" customFormat="true" ht="93.75" hidden="false" customHeight="true" outlineLevel="0" collapsed="false">
      <c r="A272" s="91"/>
      <c r="B272" s="159"/>
      <c r="C272" s="91"/>
      <c r="D272" s="159"/>
      <c r="E272" s="66" t="s">
        <v>73</v>
      </c>
      <c r="F272" s="65" t="s">
        <v>227</v>
      </c>
      <c r="G272" s="91"/>
      <c r="H272" s="159" t="s">
        <v>72</v>
      </c>
      <c r="I272" s="66" t="s">
        <v>73</v>
      </c>
      <c r="J272" s="65" t="s">
        <v>227</v>
      </c>
      <c r="K272" s="159" t="s">
        <v>72</v>
      </c>
      <c r="L272" s="66" t="s">
        <v>73</v>
      </c>
      <c r="M272" s="65" t="s">
        <v>227</v>
      </c>
      <c r="N272" s="91"/>
    </row>
    <row r="273" s="60" customFormat="true" ht="12" hidden="false" customHeight="false" outlineLevel="0" collapsed="false">
      <c r="A273" s="69" t="n">
        <v>1</v>
      </c>
      <c r="B273" s="68" t="n">
        <v>3</v>
      </c>
      <c r="C273" s="69" t="n">
        <v>4</v>
      </c>
      <c r="D273" s="68" t="n">
        <v>5</v>
      </c>
      <c r="E273" s="68" t="n">
        <v>6</v>
      </c>
      <c r="F273" s="69" t="n">
        <v>7</v>
      </c>
      <c r="G273" s="68" t="n">
        <v>8</v>
      </c>
      <c r="H273" s="68" t="n">
        <v>2</v>
      </c>
      <c r="I273" s="68" t="n">
        <v>3</v>
      </c>
      <c r="J273" s="69" t="n">
        <v>4</v>
      </c>
      <c r="K273" s="68" t="n">
        <v>5</v>
      </c>
      <c r="L273" s="68" t="n">
        <v>6</v>
      </c>
      <c r="M273" s="69" t="n">
        <v>7</v>
      </c>
      <c r="N273" s="68" t="n">
        <v>8</v>
      </c>
    </row>
    <row r="274" s="60" customFormat="true" ht="11.25" hidden="false" customHeight="false" outlineLevel="0" collapsed="false">
      <c r="A274" s="246" t="s">
        <v>228</v>
      </c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</row>
    <row r="275" s="60" customFormat="true" ht="11.25" hidden="false" customHeight="false" outlineLevel="0" collapsed="false">
      <c r="A275" s="172" t="s">
        <v>229</v>
      </c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86"/>
    </row>
    <row r="276" s="60" customFormat="true" ht="11.25" hidden="false" customHeight="false" outlineLevel="0" collapsed="false">
      <c r="A276" s="172" t="s">
        <v>84</v>
      </c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86"/>
    </row>
    <row r="277" s="60" customFormat="true" ht="11.25" hidden="false" customHeight="false" outlineLevel="0" collapsed="false">
      <c r="A277" s="73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82"/>
    </row>
    <row r="278" s="60" customFormat="true" ht="11.25" hidden="false" customHeight="false" outlineLevel="0" collapsed="false">
      <c r="A278" s="83"/>
      <c r="B278" s="82"/>
      <c r="C278" s="82"/>
      <c r="D278" s="82"/>
      <c r="E278" s="82"/>
      <c r="F278" s="82"/>
      <c r="G278" s="82"/>
      <c r="H278" s="82"/>
      <c r="O278" s="86"/>
    </row>
    <row r="279" s="60" customFormat="true" ht="12.75" hidden="false" customHeight="true" outlineLevel="0" collapsed="false">
      <c r="A279" s="247" t="s">
        <v>230</v>
      </c>
      <c r="B279" s="247"/>
      <c r="C279" s="247"/>
      <c r="D279" s="247"/>
      <c r="E279" s="247"/>
      <c r="F279" s="247"/>
      <c r="G279" s="247"/>
      <c r="H279" s="247"/>
      <c r="I279" s="247"/>
      <c r="J279" s="247"/>
      <c r="K279" s="247"/>
      <c r="L279" s="247"/>
      <c r="O279" s="86"/>
    </row>
    <row r="280" s="60" customFormat="true" ht="15.75" hidden="false" customHeight="false" outlineLevel="0" collapsed="false">
      <c r="A280" s="248"/>
      <c r="B280" s="248"/>
      <c r="C280" s="248"/>
      <c r="D280" s="248"/>
      <c r="E280" s="248"/>
      <c r="F280" s="248"/>
      <c r="G280" s="248"/>
      <c r="H280" s="248"/>
      <c r="I280" s="248"/>
      <c r="J280" s="248"/>
      <c r="K280" s="248"/>
      <c r="L280" s="249" t="s">
        <v>66</v>
      </c>
    </row>
    <row r="281" s="60" customFormat="true" ht="12" hidden="false" customHeight="true" outlineLevel="0" collapsed="false">
      <c r="A281" s="250" t="s">
        <v>231</v>
      </c>
      <c r="B281" s="250" t="s">
        <v>68</v>
      </c>
      <c r="C281" s="251" t="s">
        <v>232</v>
      </c>
      <c r="D281" s="251"/>
      <c r="E281" s="251"/>
      <c r="F281" s="251"/>
      <c r="G281" s="251"/>
      <c r="H281" s="250" t="s">
        <v>232</v>
      </c>
      <c r="I281" s="250"/>
      <c r="J281" s="250"/>
      <c r="K281" s="250"/>
      <c r="L281" s="250"/>
    </row>
    <row r="282" s="60" customFormat="true" ht="12" hidden="false" customHeight="true" outlineLevel="0" collapsed="false">
      <c r="A282" s="250"/>
      <c r="B282" s="250"/>
      <c r="C282" s="250" t="s">
        <v>233</v>
      </c>
      <c r="D282" s="252" t="s">
        <v>234</v>
      </c>
      <c r="E282" s="250" t="s">
        <v>235</v>
      </c>
      <c r="F282" s="250"/>
      <c r="G282" s="250" t="s">
        <v>236</v>
      </c>
      <c r="H282" s="253" t="s">
        <v>237</v>
      </c>
      <c r="I282" s="254" t="s">
        <v>238</v>
      </c>
      <c r="J282" s="250" t="s">
        <v>235</v>
      </c>
      <c r="K282" s="250"/>
      <c r="L282" s="255" t="s">
        <v>239</v>
      </c>
    </row>
    <row r="283" s="60" customFormat="true" ht="74.25" hidden="false" customHeight="true" outlineLevel="0" collapsed="false">
      <c r="A283" s="250"/>
      <c r="B283" s="250"/>
      <c r="C283" s="250"/>
      <c r="D283" s="252"/>
      <c r="E283" s="254" t="s">
        <v>240</v>
      </c>
      <c r="F283" s="250" t="s">
        <v>241</v>
      </c>
      <c r="G283" s="250"/>
      <c r="H283" s="250"/>
      <c r="I283" s="254"/>
      <c r="J283" s="253" t="s">
        <v>240</v>
      </c>
      <c r="K283" s="250" t="s">
        <v>241</v>
      </c>
      <c r="L283" s="255"/>
    </row>
    <row r="284" s="60" customFormat="true" ht="12" hidden="false" customHeight="false" outlineLevel="0" collapsed="false">
      <c r="A284" s="256" t="n">
        <v>1</v>
      </c>
      <c r="B284" s="257" t="n">
        <v>2</v>
      </c>
      <c r="C284" s="258" t="n">
        <v>3</v>
      </c>
      <c r="D284" s="257" t="n">
        <v>4</v>
      </c>
      <c r="E284" s="257" t="n">
        <v>5</v>
      </c>
      <c r="F284" s="257" t="n">
        <v>6</v>
      </c>
      <c r="G284" s="258" t="n">
        <v>7</v>
      </c>
      <c r="H284" s="257" t="n">
        <v>8</v>
      </c>
      <c r="I284" s="257" t="n">
        <v>9</v>
      </c>
      <c r="J284" s="259" t="n">
        <v>10</v>
      </c>
      <c r="K284" s="260" t="n">
        <v>11</v>
      </c>
      <c r="L284" s="261" t="n">
        <v>12</v>
      </c>
    </row>
    <row r="285" s="60" customFormat="true" ht="15" hidden="false" customHeight="false" outlineLevel="0" collapsed="false">
      <c r="A285" s="262" t="s">
        <v>44</v>
      </c>
      <c r="B285" s="262" t="s">
        <v>44</v>
      </c>
      <c r="C285" s="262" t="s">
        <v>44</v>
      </c>
      <c r="D285" s="262" t="s">
        <v>44</v>
      </c>
      <c r="E285" s="262" t="s">
        <v>44</v>
      </c>
      <c r="F285" s="262" t="s">
        <v>44</v>
      </c>
      <c r="G285" s="262" t="s">
        <v>44</v>
      </c>
      <c r="H285" s="262" t="s">
        <v>44</v>
      </c>
      <c r="I285" s="262" t="s">
        <v>44</v>
      </c>
      <c r="J285" s="262" t="s">
        <v>44</v>
      </c>
      <c r="K285" s="262" t="s">
        <v>44</v>
      </c>
      <c r="L285" s="262" t="s">
        <v>44</v>
      </c>
    </row>
    <row r="286" s="60" customFormat="true" ht="15" hidden="false" customHeight="false" outlineLevel="0" collapsed="false">
      <c r="A286" s="263" t="s">
        <v>44</v>
      </c>
      <c r="B286" s="263" t="s">
        <v>44</v>
      </c>
      <c r="C286" s="263" t="s">
        <v>44</v>
      </c>
      <c r="D286" s="263" t="s">
        <v>44</v>
      </c>
      <c r="E286" s="263" t="s">
        <v>44</v>
      </c>
      <c r="F286" s="263" t="s">
        <v>44</v>
      </c>
      <c r="G286" s="263" t="s">
        <v>44</v>
      </c>
      <c r="H286" s="263" t="s">
        <v>44</v>
      </c>
      <c r="I286" s="263" t="s">
        <v>44</v>
      </c>
      <c r="J286" s="263" t="s">
        <v>44</v>
      </c>
      <c r="K286" s="263" t="s">
        <v>44</v>
      </c>
      <c r="L286" s="263" t="s">
        <v>44</v>
      </c>
    </row>
    <row r="287" s="60" customFormat="true" ht="15" hidden="false" customHeight="false" outlineLevel="0" collapsed="false">
      <c r="A287" s="263" t="s">
        <v>44</v>
      </c>
      <c r="B287" s="264" t="s">
        <v>133</v>
      </c>
      <c r="C287" s="263" t="s">
        <v>44</v>
      </c>
      <c r="D287" s="263" t="s">
        <v>44</v>
      </c>
      <c r="E287" s="263" t="s">
        <v>44</v>
      </c>
      <c r="F287" s="263" t="s">
        <v>44</v>
      </c>
      <c r="G287" s="263" t="s">
        <v>44</v>
      </c>
      <c r="H287" s="263" t="s">
        <v>44</v>
      </c>
      <c r="I287" s="263" t="s">
        <v>44</v>
      </c>
      <c r="J287" s="263" t="s">
        <v>44</v>
      </c>
      <c r="K287" s="263" t="s">
        <v>44</v>
      </c>
      <c r="L287" s="263" t="s">
        <v>44</v>
      </c>
    </row>
    <row r="288" s="60" customFormat="true" ht="15" hidden="false" customHeight="false" outlineLevel="0" collapsed="false">
      <c r="A288" s="248"/>
      <c r="B288" s="248"/>
      <c r="C288" s="248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s="60" customFormat="true" ht="11.25" hidden="false" customHeight="true" outlineLevel="0" collapsed="false">
      <c r="A289" s="247" t="s">
        <v>242</v>
      </c>
      <c r="B289" s="247"/>
      <c r="C289" s="247"/>
      <c r="D289" s="247"/>
      <c r="E289" s="247"/>
      <c r="F289" s="247"/>
      <c r="G289" s="247"/>
      <c r="H289" s="247"/>
      <c r="I289" s="247"/>
      <c r="J289" s="248"/>
      <c r="K289" s="248"/>
      <c r="L289" s="248"/>
    </row>
    <row r="290" s="60" customFormat="true" ht="15.75" hidden="false" customHeight="false" outlineLevel="0" collapsed="false">
      <c r="A290" s="248"/>
      <c r="B290" s="248"/>
      <c r="C290" s="248"/>
      <c r="D290" s="248"/>
      <c r="E290" s="248"/>
      <c r="F290" s="248"/>
      <c r="G290" s="248"/>
      <c r="H290" s="248"/>
      <c r="I290" s="249" t="s">
        <v>66</v>
      </c>
      <c r="J290" s="248"/>
      <c r="K290" s="248"/>
      <c r="L290" s="248"/>
      <c r="O290" s="265"/>
    </row>
    <row r="291" s="60" customFormat="true" ht="90.75" hidden="false" customHeight="false" outlineLevel="0" collapsed="false">
      <c r="A291" s="266" t="s">
        <v>231</v>
      </c>
      <c r="B291" s="250" t="s">
        <v>68</v>
      </c>
      <c r="C291" s="267" t="s">
        <v>243</v>
      </c>
      <c r="D291" s="250" t="s">
        <v>244</v>
      </c>
      <c r="E291" s="267" t="s">
        <v>245</v>
      </c>
      <c r="F291" s="250" t="s">
        <v>245</v>
      </c>
      <c r="G291" s="267" t="s">
        <v>246</v>
      </c>
      <c r="H291" s="250" t="s">
        <v>247</v>
      </c>
      <c r="I291" s="252" t="s">
        <v>248</v>
      </c>
      <c r="J291" s="248"/>
      <c r="K291" s="248"/>
      <c r="L291" s="248"/>
      <c r="O291" s="265"/>
    </row>
    <row r="292" s="60" customFormat="true" ht="15.75" hidden="false" customHeight="false" outlineLevel="0" collapsed="false">
      <c r="A292" s="268" t="n">
        <v>1</v>
      </c>
      <c r="B292" s="257" t="n">
        <v>2</v>
      </c>
      <c r="C292" s="269" t="n">
        <v>3</v>
      </c>
      <c r="D292" s="257" t="n">
        <v>4</v>
      </c>
      <c r="E292" s="257" t="n">
        <v>5</v>
      </c>
      <c r="F292" s="270" t="n">
        <v>6</v>
      </c>
      <c r="G292" s="271" t="n">
        <v>7</v>
      </c>
      <c r="H292" s="257" t="n">
        <v>8</v>
      </c>
      <c r="I292" s="257" t="n">
        <v>9</v>
      </c>
      <c r="J292" s="248"/>
      <c r="K292" s="248"/>
      <c r="L292" s="248"/>
      <c r="O292" s="265"/>
    </row>
    <row r="293" s="60" customFormat="true" ht="15" hidden="false" customHeight="false" outlineLevel="0" collapsed="false">
      <c r="A293" s="262" t="s">
        <v>44</v>
      </c>
      <c r="B293" s="262" t="s">
        <v>44</v>
      </c>
      <c r="C293" s="262" t="s">
        <v>44</v>
      </c>
      <c r="D293" s="262" t="s">
        <v>44</v>
      </c>
      <c r="E293" s="262" t="s">
        <v>44</v>
      </c>
      <c r="F293" s="262" t="s">
        <v>44</v>
      </c>
      <c r="G293" s="262" t="s">
        <v>44</v>
      </c>
      <c r="H293" s="262" t="s">
        <v>44</v>
      </c>
      <c r="I293" s="262" t="s">
        <v>44</v>
      </c>
      <c r="J293" s="248"/>
      <c r="K293" s="248"/>
      <c r="L293" s="248"/>
      <c r="O293" s="265"/>
    </row>
    <row r="294" s="60" customFormat="true" ht="15" hidden="false" customHeight="false" outlineLevel="0" collapsed="false">
      <c r="A294" s="263" t="s">
        <v>44</v>
      </c>
      <c r="B294" s="263" t="s">
        <v>44</v>
      </c>
      <c r="C294" s="263" t="s">
        <v>44</v>
      </c>
      <c r="D294" s="263" t="s">
        <v>44</v>
      </c>
      <c r="E294" s="263" t="s">
        <v>44</v>
      </c>
      <c r="F294" s="263" t="s">
        <v>44</v>
      </c>
      <c r="G294" s="263" t="s">
        <v>44</v>
      </c>
      <c r="H294" s="263" t="s">
        <v>44</v>
      </c>
      <c r="I294" s="263" t="s">
        <v>44</v>
      </c>
      <c r="J294" s="248"/>
      <c r="K294" s="248"/>
      <c r="L294" s="248"/>
      <c r="O294" s="265"/>
    </row>
    <row r="295" s="60" customFormat="true" ht="15" hidden="false" customHeight="false" outlineLevel="0" collapsed="false">
      <c r="A295" s="263" t="s">
        <v>44</v>
      </c>
      <c r="B295" s="264" t="s">
        <v>133</v>
      </c>
      <c r="C295" s="263" t="s">
        <v>44</v>
      </c>
      <c r="D295" s="263" t="s">
        <v>44</v>
      </c>
      <c r="E295" s="263" t="s">
        <v>44</v>
      </c>
      <c r="F295" s="263" t="s">
        <v>44</v>
      </c>
      <c r="G295" s="263" t="s">
        <v>44</v>
      </c>
      <c r="H295" s="263" t="s">
        <v>44</v>
      </c>
      <c r="I295" s="263" t="s">
        <v>44</v>
      </c>
      <c r="J295" s="248"/>
      <c r="K295" s="248"/>
      <c r="L295" s="248"/>
      <c r="O295" s="265"/>
    </row>
    <row r="296" s="60" customFormat="true" ht="15" hidden="false" customHeight="false" outlineLevel="0" collapsed="false">
      <c r="A296" s="248"/>
      <c r="B296" s="248"/>
      <c r="C296" s="248"/>
      <c r="D296" s="248"/>
      <c r="E296" s="248"/>
      <c r="F296" s="248"/>
      <c r="G296" s="248"/>
      <c r="H296" s="248"/>
      <c r="I296" s="248"/>
      <c r="J296" s="248"/>
      <c r="K296" s="248"/>
      <c r="L296" s="248"/>
      <c r="O296" s="265"/>
    </row>
    <row r="297" s="60" customFormat="true" ht="15" hidden="false" customHeight="true" outlineLevel="0" collapsed="false">
      <c r="A297" s="272" t="s">
        <v>249</v>
      </c>
      <c r="B297" s="272"/>
      <c r="C297" s="272"/>
      <c r="D297" s="272"/>
      <c r="E297" s="272"/>
      <c r="F297" s="272"/>
      <c r="G297" s="272"/>
      <c r="H297" s="272"/>
      <c r="I297" s="272"/>
      <c r="J297" s="248"/>
      <c r="K297" s="248"/>
      <c r="L297" s="248"/>
      <c r="N297" s="265"/>
      <c r="O297" s="265"/>
      <c r="P297" s="30"/>
    </row>
    <row r="298" s="60" customFormat="true" ht="50.25" hidden="false" customHeight="true" outlineLevel="0" collapsed="false">
      <c r="A298" s="273" t="s">
        <v>250</v>
      </c>
      <c r="B298" s="273"/>
      <c r="C298" s="273"/>
      <c r="D298" s="273"/>
      <c r="E298" s="273"/>
      <c r="F298" s="273"/>
      <c r="G298" s="273"/>
      <c r="H298" s="273"/>
      <c r="I298" s="273"/>
      <c r="J298" s="248"/>
      <c r="K298" s="248"/>
      <c r="L298" s="248"/>
      <c r="N298" s="265"/>
      <c r="O298" s="265"/>
      <c r="P298" s="30"/>
    </row>
    <row r="299" s="60" customFormat="true" ht="11.25" hidden="false" customHeight="true" outlineLevel="0" collapsed="false">
      <c r="A299" s="238"/>
      <c r="B299" s="238"/>
      <c r="C299" s="238"/>
      <c r="D299" s="238"/>
      <c r="E299" s="238"/>
      <c r="F299" s="238"/>
      <c r="G299" s="86"/>
      <c r="H299" s="86"/>
      <c r="I299" s="86"/>
      <c r="J299" s="86"/>
      <c r="K299" s="86"/>
      <c r="L299" s="86"/>
      <c r="N299" s="265"/>
      <c r="O299" s="265"/>
      <c r="P299" s="30"/>
    </row>
    <row r="300" s="60" customFormat="true" ht="12.75" hidden="false" customHeight="false" outlineLevel="0" collapsed="false">
      <c r="A300" s="238"/>
      <c r="B300" s="238"/>
      <c r="C300" s="238"/>
      <c r="D300" s="238"/>
      <c r="E300" s="238"/>
      <c r="F300" s="238"/>
      <c r="G300" s="86"/>
      <c r="H300" s="86"/>
      <c r="I300" s="86"/>
      <c r="J300" s="86"/>
      <c r="K300" s="86"/>
      <c r="L300" s="86"/>
      <c r="N300" s="265"/>
      <c r="O300" s="265"/>
      <c r="P300" s="30"/>
    </row>
    <row r="301" customFormat="false" ht="12.75" hidden="false" customHeight="false" outlineLevel="0" collapsed="false">
      <c r="A301" s="274" t="s">
        <v>251</v>
      </c>
      <c r="B301" s="274"/>
      <c r="C301" s="265"/>
      <c r="D301" s="275"/>
      <c r="E301" s="275"/>
      <c r="F301" s="276" t="s">
        <v>252</v>
      </c>
      <c r="G301" s="276"/>
      <c r="J301" s="265"/>
      <c r="K301" s="265"/>
      <c r="L301" s="265"/>
      <c r="M301" s="265"/>
      <c r="N301" s="265"/>
      <c r="O301" s="265"/>
    </row>
    <row r="302" customFormat="false" ht="12.75" hidden="false" customHeight="false" outlineLevel="0" collapsed="false">
      <c r="A302" s="274"/>
      <c r="B302" s="274"/>
      <c r="C302" s="265"/>
      <c r="D302" s="79" t="s">
        <v>253</v>
      </c>
      <c r="E302" s="79"/>
      <c r="F302" s="85" t="s">
        <v>254</v>
      </c>
      <c r="G302" s="85"/>
      <c r="J302" s="265"/>
      <c r="K302" s="265"/>
      <c r="L302" s="265"/>
      <c r="M302" s="265"/>
      <c r="N302" s="265"/>
      <c r="O302" s="265"/>
    </row>
    <row r="303" customFormat="false" ht="12.75" hidden="false" customHeight="false" outlineLevel="0" collapsed="false">
      <c r="A303" s="274"/>
      <c r="B303" s="274"/>
      <c r="C303" s="265"/>
      <c r="D303" s="277"/>
      <c r="E303" s="277"/>
      <c r="F303" s="277"/>
      <c r="G303" s="277"/>
      <c r="J303" s="265"/>
      <c r="K303" s="265"/>
      <c r="L303" s="265"/>
      <c r="M303" s="265"/>
      <c r="N303" s="265"/>
      <c r="O303" s="265"/>
    </row>
    <row r="304" customFormat="false" ht="12.75" hidden="false" customHeight="false" outlineLevel="0" collapsed="false">
      <c r="A304" s="278" t="s">
        <v>255</v>
      </c>
      <c r="B304" s="278"/>
      <c r="C304" s="265"/>
      <c r="D304" s="275"/>
      <c r="E304" s="275"/>
      <c r="F304" s="276" t="s">
        <v>256</v>
      </c>
      <c r="G304" s="276"/>
      <c r="J304" s="265"/>
      <c r="K304" s="265"/>
      <c r="L304" s="265"/>
      <c r="M304" s="265"/>
      <c r="N304" s="265"/>
      <c r="O304" s="265"/>
    </row>
    <row r="305" customFormat="false" ht="12.75" hidden="false" customHeight="false" outlineLevel="0" collapsed="false">
      <c r="A305" s="274"/>
      <c r="B305" s="274"/>
      <c r="C305" s="265"/>
      <c r="D305" s="79" t="s">
        <v>253</v>
      </c>
      <c r="E305" s="79"/>
      <c r="F305" s="85" t="s">
        <v>254</v>
      </c>
      <c r="G305" s="85"/>
      <c r="J305" s="265"/>
      <c r="K305" s="265"/>
      <c r="L305" s="265"/>
      <c r="M305" s="265"/>
      <c r="N305" s="265"/>
      <c r="O305" s="265"/>
    </row>
    <row r="306" customFormat="false" ht="12.75" hidden="false" customHeight="false" outlineLevel="0" collapsed="false">
      <c r="A306" s="274"/>
      <c r="B306" s="274"/>
      <c r="C306" s="265"/>
      <c r="D306" s="265"/>
      <c r="E306" s="265"/>
      <c r="F306" s="274"/>
      <c r="G306" s="274"/>
      <c r="H306" s="279"/>
      <c r="I306" s="279"/>
      <c r="J306" s="265"/>
      <c r="K306" s="265"/>
      <c r="L306" s="265"/>
      <c r="M306" s="265"/>
      <c r="N306" s="265"/>
      <c r="O306" s="265"/>
    </row>
    <row r="307" customFormat="false" ht="12.75" hidden="false" customHeight="false" outlineLevel="0" collapsed="false">
      <c r="A307" s="265"/>
      <c r="B307" s="265"/>
      <c r="F307" s="265"/>
      <c r="G307" s="265"/>
      <c r="H307" s="265"/>
      <c r="I307" s="265"/>
      <c r="J307" s="265"/>
      <c r="K307" s="265"/>
      <c r="L307" s="265"/>
      <c r="M307" s="265"/>
      <c r="N307" s="265"/>
      <c r="O307" s="265"/>
    </row>
    <row r="308" customFormat="false" ht="12.7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  <c r="I308" s="265"/>
      <c r="J308" s="265"/>
      <c r="K308" s="265"/>
      <c r="L308" s="265"/>
      <c r="M308" s="265"/>
      <c r="N308" s="265"/>
      <c r="O308" s="265"/>
    </row>
    <row r="309" customFormat="false" ht="12.7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  <c r="I309" s="265"/>
      <c r="J309" s="265"/>
      <c r="K309" s="265"/>
      <c r="L309" s="265"/>
      <c r="M309" s="265"/>
      <c r="N309" s="265"/>
      <c r="O309" s="265"/>
    </row>
    <row r="310" customFormat="false" ht="12.7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  <c r="I310" s="265"/>
      <c r="J310" s="265"/>
      <c r="K310" s="265"/>
      <c r="L310" s="265"/>
      <c r="M310" s="265"/>
      <c r="N310" s="265"/>
      <c r="O310" s="265"/>
    </row>
    <row r="311" customFormat="false" ht="12.7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  <c r="I311" s="265"/>
      <c r="J311" s="265"/>
      <c r="K311" s="265"/>
      <c r="L311" s="265"/>
      <c r="M311" s="265"/>
      <c r="N311" s="265"/>
      <c r="O311" s="265"/>
    </row>
    <row r="312" customFormat="false" ht="12.7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  <c r="I312" s="265"/>
      <c r="J312" s="265"/>
      <c r="K312" s="265"/>
      <c r="L312" s="265"/>
      <c r="M312" s="265"/>
      <c r="N312" s="265"/>
      <c r="O312" s="265"/>
    </row>
    <row r="313" customFormat="false" ht="12.7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  <c r="I313" s="265"/>
      <c r="J313" s="265"/>
      <c r="K313" s="265"/>
      <c r="L313" s="265"/>
      <c r="M313" s="265"/>
      <c r="N313" s="265"/>
      <c r="O313" s="265"/>
    </row>
    <row r="314" customFormat="false" ht="12.7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  <c r="I314" s="265"/>
      <c r="J314" s="265"/>
      <c r="K314" s="265"/>
      <c r="L314" s="265"/>
      <c r="M314" s="265"/>
      <c r="N314" s="265"/>
      <c r="O314" s="265"/>
    </row>
    <row r="315" customFormat="false" ht="12.7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  <c r="I315" s="265"/>
      <c r="J315" s="265"/>
      <c r="K315" s="265"/>
      <c r="L315" s="265"/>
      <c r="M315" s="265"/>
      <c r="N315" s="265"/>
      <c r="O315" s="265"/>
    </row>
    <row r="316" customFormat="false" ht="12.7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  <c r="I316" s="265"/>
      <c r="J316" s="265"/>
      <c r="K316" s="265"/>
      <c r="L316" s="265"/>
      <c r="M316" s="265"/>
      <c r="N316" s="265"/>
      <c r="O316" s="265"/>
    </row>
    <row r="317" customFormat="false" ht="12.7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  <c r="I317" s="265"/>
      <c r="J317" s="265"/>
      <c r="K317" s="265"/>
      <c r="L317" s="265"/>
      <c r="M317" s="265"/>
      <c r="N317" s="265"/>
      <c r="O317" s="265"/>
    </row>
    <row r="318" customFormat="false" ht="12.7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  <c r="I318" s="265"/>
      <c r="J318" s="265"/>
      <c r="K318" s="265"/>
      <c r="L318" s="265"/>
      <c r="M318" s="265"/>
      <c r="N318" s="265"/>
      <c r="O318" s="265"/>
    </row>
    <row r="319" customFormat="false" ht="12.7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  <c r="I319" s="265"/>
      <c r="J319" s="265"/>
      <c r="K319" s="265"/>
      <c r="L319" s="265"/>
      <c r="M319" s="265"/>
      <c r="N319" s="265"/>
      <c r="O319" s="265"/>
    </row>
    <row r="320" customFormat="false" ht="12.7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  <c r="I320" s="265"/>
      <c r="J320" s="265"/>
      <c r="K320" s="265"/>
      <c r="L320" s="265"/>
      <c r="M320" s="265"/>
      <c r="N320" s="265"/>
      <c r="O320" s="265"/>
    </row>
    <row r="321" customFormat="false" ht="12.7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  <c r="I321" s="265"/>
      <c r="J321" s="265"/>
      <c r="K321" s="265"/>
      <c r="L321" s="265"/>
      <c r="M321" s="265"/>
      <c r="N321" s="265"/>
      <c r="O321" s="265"/>
    </row>
    <row r="322" customFormat="false" ht="12.7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  <c r="I322" s="265"/>
      <c r="J322" s="265"/>
      <c r="K322" s="265"/>
      <c r="L322" s="265"/>
      <c r="M322" s="265"/>
      <c r="N322" s="265"/>
      <c r="O322" s="265"/>
    </row>
    <row r="323" customFormat="false" ht="12.7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  <c r="I323" s="265"/>
      <c r="J323" s="265"/>
      <c r="K323" s="265"/>
      <c r="L323" s="265"/>
      <c r="M323" s="265"/>
      <c r="N323" s="265"/>
      <c r="O323" s="265"/>
    </row>
    <row r="324" customFormat="false" ht="12.7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  <c r="I324" s="265"/>
      <c r="J324" s="265"/>
      <c r="K324" s="265"/>
      <c r="L324" s="265"/>
      <c r="M324" s="265"/>
      <c r="N324" s="265"/>
      <c r="O324" s="265"/>
    </row>
    <row r="325" customFormat="false" ht="12.7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  <c r="I325" s="265"/>
      <c r="J325" s="265"/>
      <c r="K325" s="265"/>
      <c r="L325" s="265"/>
      <c r="M325" s="265"/>
      <c r="N325" s="265"/>
      <c r="O325" s="265"/>
    </row>
    <row r="326" customFormat="false" ht="12.7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  <c r="I326" s="265"/>
      <c r="J326" s="265"/>
      <c r="K326" s="265"/>
      <c r="L326" s="265"/>
      <c r="M326" s="265"/>
      <c r="N326" s="265"/>
      <c r="O326" s="265"/>
    </row>
    <row r="327" customFormat="false" ht="12.7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  <c r="I327" s="265"/>
      <c r="J327" s="265"/>
      <c r="K327" s="265"/>
      <c r="L327" s="265"/>
      <c r="M327" s="265"/>
      <c r="N327" s="265"/>
      <c r="O327" s="265"/>
    </row>
    <row r="328" customFormat="false" ht="12.7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  <c r="I328" s="265"/>
      <c r="J328" s="265"/>
      <c r="K328" s="265"/>
      <c r="L328" s="265"/>
      <c r="M328" s="265"/>
      <c r="N328" s="265"/>
      <c r="O328" s="265"/>
    </row>
    <row r="329" customFormat="false" ht="12.7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  <c r="I329" s="265"/>
      <c r="J329" s="265"/>
      <c r="K329" s="265"/>
      <c r="L329" s="265"/>
      <c r="M329" s="265"/>
      <c r="N329" s="265"/>
      <c r="O329" s="265"/>
    </row>
    <row r="330" customFormat="false" ht="12.7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  <c r="I330" s="265"/>
      <c r="J330" s="265"/>
      <c r="K330" s="265"/>
      <c r="L330" s="265"/>
      <c r="M330" s="265"/>
      <c r="N330" s="265"/>
      <c r="O330" s="265"/>
    </row>
    <row r="331" customFormat="false" ht="12.7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  <c r="I331" s="265"/>
      <c r="J331" s="265"/>
      <c r="K331" s="265"/>
      <c r="L331" s="265"/>
      <c r="M331" s="265"/>
      <c r="N331" s="265"/>
      <c r="O331" s="265"/>
    </row>
    <row r="332" customFormat="false" ht="12.7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  <c r="I332" s="265"/>
      <c r="J332" s="265"/>
      <c r="K332" s="265"/>
      <c r="L332" s="265"/>
      <c r="M332" s="265"/>
      <c r="N332" s="265"/>
      <c r="O332" s="265"/>
    </row>
    <row r="333" customFormat="false" ht="12.7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  <c r="I333" s="265"/>
      <c r="J333" s="265"/>
      <c r="K333" s="265"/>
      <c r="L333" s="265"/>
      <c r="M333" s="265"/>
      <c r="N333" s="265"/>
      <c r="O333" s="265"/>
    </row>
    <row r="334" customFormat="false" ht="12.7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  <c r="I334" s="265"/>
      <c r="J334" s="265"/>
      <c r="K334" s="265"/>
      <c r="L334" s="265"/>
      <c r="M334" s="265"/>
      <c r="N334" s="265"/>
      <c r="O334" s="265"/>
    </row>
    <row r="335" customFormat="false" ht="12.7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  <c r="I335" s="265"/>
      <c r="J335" s="265"/>
      <c r="K335" s="265"/>
      <c r="L335" s="265"/>
      <c r="M335" s="265"/>
      <c r="N335" s="265"/>
      <c r="O335" s="265"/>
    </row>
    <row r="336" customFormat="false" ht="12.7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  <c r="I336" s="265"/>
      <c r="J336" s="265"/>
      <c r="K336" s="265"/>
      <c r="L336" s="265"/>
      <c r="M336" s="265"/>
      <c r="N336" s="265"/>
      <c r="O336" s="265"/>
    </row>
    <row r="337" customFormat="false" ht="12.7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  <c r="I337" s="265"/>
      <c r="J337" s="265"/>
      <c r="K337" s="265"/>
      <c r="L337" s="265"/>
      <c r="M337" s="265"/>
      <c r="N337" s="265"/>
      <c r="O337" s="265"/>
    </row>
    <row r="338" customFormat="false" ht="12.7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  <c r="I338" s="265"/>
      <c r="J338" s="265"/>
      <c r="K338" s="265"/>
      <c r="L338" s="265"/>
      <c r="M338" s="265"/>
      <c r="N338" s="265"/>
    </row>
    <row r="339" customFormat="false" ht="12.7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  <c r="I339" s="265"/>
      <c r="J339" s="265"/>
      <c r="K339" s="265"/>
      <c r="L339" s="265"/>
      <c r="M339" s="265"/>
      <c r="N339" s="265"/>
    </row>
    <row r="340" customFormat="false" ht="12.7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  <c r="I340" s="265"/>
      <c r="J340" s="265"/>
      <c r="K340" s="265"/>
      <c r="L340" s="265"/>
      <c r="M340" s="265"/>
      <c r="N340" s="265"/>
    </row>
    <row r="341" customFormat="false" ht="12.7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  <c r="I341" s="265"/>
      <c r="J341" s="265"/>
      <c r="K341" s="265"/>
      <c r="L341" s="265"/>
      <c r="M341" s="265"/>
      <c r="N341" s="265"/>
    </row>
    <row r="342" customFormat="false" ht="12.7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  <c r="I342" s="265"/>
      <c r="J342" s="265"/>
      <c r="K342" s="265"/>
      <c r="L342" s="265"/>
      <c r="M342" s="265"/>
      <c r="N342" s="265"/>
    </row>
    <row r="343" customFormat="false" ht="12.7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  <c r="I343" s="265"/>
      <c r="J343" s="265"/>
      <c r="K343" s="265"/>
      <c r="L343" s="265"/>
      <c r="M343" s="265"/>
      <c r="N343" s="265"/>
    </row>
    <row r="344" customFormat="false" ht="12.7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  <c r="I344" s="265"/>
      <c r="J344" s="265"/>
      <c r="K344" s="265"/>
      <c r="L344" s="265"/>
      <c r="M344" s="265"/>
      <c r="N344" s="265"/>
    </row>
    <row r="345" customFormat="false" ht="12.7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  <c r="I345" s="265"/>
      <c r="J345" s="265"/>
      <c r="K345" s="265"/>
      <c r="L345" s="265"/>
      <c r="M345" s="265"/>
    </row>
    <row r="346" customFormat="false" ht="12.7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  <c r="I346" s="265"/>
      <c r="J346" s="265"/>
      <c r="K346" s="265"/>
      <c r="L346" s="265"/>
      <c r="M346" s="265"/>
    </row>
    <row r="347" customFormat="false" ht="12.7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  <c r="I347" s="265"/>
      <c r="J347" s="265"/>
      <c r="K347" s="265"/>
      <c r="L347" s="265"/>
      <c r="M347" s="265"/>
    </row>
    <row r="348" customFormat="false" ht="12.7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  <c r="I348" s="265"/>
      <c r="J348" s="265"/>
      <c r="K348" s="265"/>
      <c r="L348" s="265"/>
      <c r="M348" s="265"/>
    </row>
    <row r="349" customFormat="false" ht="12.7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  <c r="I349" s="265"/>
      <c r="J349" s="265"/>
      <c r="K349" s="265"/>
      <c r="L349" s="265"/>
      <c r="M349" s="265"/>
    </row>
    <row r="350" customFormat="false" ht="12.7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  <c r="I350" s="265"/>
      <c r="J350" s="265"/>
      <c r="K350" s="265"/>
      <c r="L350" s="265"/>
      <c r="M350" s="265"/>
    </row>
    <row r="351" customFormat="false" ht="12.7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  <c r="I351" s="265"/>
      <c r="J351" s="265"/>
      <c r="K351" s="265"/>
      <c r="L351" s="265"/>
      <c r="M351" s="265"/>
    </row>
    <row r="352" customFormat="false" ht="12.7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  <c r="I352" s="265"/>
      <c r="J352" s="265"/>
      <c r="K352" s="265"/>
      <c r="L352" s="265"/>
    </row>
    <row r="353" customFormat="false" ht="12.7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  <c r="I353" s="265"/>
      <c r="J353" s="265"/>
      <c r="K353" s="265"/>
      <c r="L353" s="265"/>
    </row>
    <row r="354" customFormat="false" ht="12.7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  <c r="I354" s="265"/>
      <c r="J354" s="265"/>
      <c r="K354" s="265"/>
      <c r="L354" s="265"/>
    </row>
    <row r="355" customFormat="false" ht="12.7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  <c r="I355" s="265"/>
      <c r="J355" s="265"/>
      <c r="K355" s="265"/>
      <c r="L355" s="265"/>
    </row>
    <row r="356" customFormat="false" ht="12.7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  <c r="I356" s="265"/>
      <c r="J356" s="265"/>
      <c r="K356" s="265"/>
      <c r="L356" s="265"/>
    </row>
    <row r="357" customFormat="false" ht="12.7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  <c r="I357" s="265"/>
      <c r="J357" s="265"/>
      <c r="K357" s="265"/>
      <c r="L357" s="265"/>
    </row>
    <row r="358" customFormat="false" ht="12.7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  <c r="I358" s="265"/>
      <c r="J358" s="265"/>
      <c r="K358" s="265"/>
      <c r="L358" s="265"/>
    </row>
    <row r="359" customFormat="false" ht="12.7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  <c r="I359" s="265"/>
      <c r="J359" s="265"/>
      <c r="K359" s="265"/>
      <c r="L359" s="265"/>
    </row>
    <row r="360" customFormat="false" ht="12.7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  <c r="I360" s="265"/>
      <c r="J360" s="265"/>
      <c r="K360" s="265"/>
    </row>
    <row r="361" customFormat="false" ht="12.7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  <c r="I361" s="265"/>
      <c r="J361" s="265"/>
      <c r="K361" s="265"/>
    </row>
    <row r="362" customFormat="false" ht="12.7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  <c r="I362" s="265"/>
      <c r="J362" s="265"/>
      <c r="K362" s="265"/>
    </row>
    <row r="363" customFormat="false" ht="12.7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  <c r="I363" s="265"/>
      <c r="J363" s="265"/>
      <c r="K363" s="265"/>
    </row>
    <row r="364" customFormat="false" ht="12.7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  <c r="I364" s="265"/>
      <c r="J364" s="265"/>
      <c r="K364" s="265"/>
    </row>
    <row r="365" customFormat="false" ht="12.7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  <c r="I365" s="265"/>
      <c r="J365" s="265"/>
      <c r="K365" s="265"/>
    </row>
    <row r="366" customFormat="false" ht="12.7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  <c r="I366" s="265"/>
      <c r="J366" s="265"/>
      <c r="K366" s="265"/>
    </row>
    <row r="367" customFormat="false" ht="12.7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  <c r="I367" s="265"/>
      <c r="J367" s="265"/>
      <c r="K367" s="265"/>
    </row>
    <row r="368" customFormat="false" ht="12.7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  <c r="I368" s="265"/>
      <c r="J368" s="265"/>
      <c r="K368" s="265"/>
    </row>
    <row r="369" customFormat="false" ht="12.7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  <c r="I369" s="265"/>
      <c r="J369" s="265"/>
      <c r="K369" s="265"/>
    </row>
    <row r="370" customFormat="false" ht="12.7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  <c r="I370" s="265"/>
      <c r="J370" s="265"/>
      <c r="K370" s="265"/>
    </row>
    <row r="371" customFormat="false" ht="12.7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  <c r="I371" s="265"/>
      <c r="J371" s="265"/>
      <c r="K371" s="265"/>
    </row>
    <row r="372" customFormat="false" ht="12.7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  <c r="I372" s="265"/>
      <c r="J372" s="265"/>
      <c r="K372" s="265"/>
    </row>
    <row r="373" customFormat="false" ht="12.7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  <c r="I373" s="265"/>
      <c r="J373" s="265"/>
      <c r="K373" s="265"/>
    </row>
  </sheetData>
  <mergeCells count="150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7:L27"/>
    <mergeCell ref="C34:F34"/>
    <mergeCell ref="G34:J34"/>
    <mergeCell ref="K34:N34"/>
    <mergeCell ref="B37:N37"/>
    <mergeCell ref="C46:F46"/>
    <mergeCell ref="G46:J46"/>
    <mergeCell ref="K46:N46"/>
    <mergeCell ref="B49:J49"/>
    <mergeCell ref="A56:G56"/>
    <mergeCell ref="A60:A61"/>
    <mergeCell ref="C60:F60"/>
    <mergeCell ref="G60:J60"/>
    <mergeCell ref="K60:N60"/>
    <mergeCell ref="B63:N63"/>
    <mergeCell ref="A102:A103"/>
    <mergeCell ref="C102:F102"/>
    <mergeCell ref="G102:J102"/>
    <mergeCell ref="K102:N102"/>
    <mergeCell ref="A108:H108"/>
    <mergeCell ref="A110:A111"/>
    <mergeCell ref="C110:F110"/>
    <mergeCell ref="G110:J110"/>
    <mergeCell ref="B113:J113"/>
    <mergeCell ref="A150:A151"/>
    <mergeCell ref="C150:F150"/>
    <mergeCell ref="G150:J150"/>
    <mergeCell ref="B153:J153"/>
    <mergeCell ref="A158:F158"/>
    <mergeCell ref="A160:A161"/>
    <mergeCell ref="B160:B161"/>
    <mergeCell ref="C160:F160"/>
    <mergeCell ref="G160:J160"/>
    <mergeCell ref="K160:N160"/>
    <mergeCell ref="A167:F167"/>
    <mergeCell ref="A169:A170"/>
    <mergeCell ref="B169:B170"/>
    <mergeCell ref="C169:F169"/>
    <mergeCell ref="G169:J169"/>
    <mergeCell ref="A179:A180"/>
    <mergeCell ref="E179:G179"/>
    <mergeCell ref="H179:J179"/>
    <mergeCell ref="K179:M179"/>
    <mergeCell ref="B182:M182"/>
    <mergeCell ref="A199:A200"/>
    <mergeCell ref="D199:D200"/>
    <mergeCell ref="E199:G199"/>
    <mergeCell ref="H199:J199"/>
    <mergeCell ref="A202:J202"/>
    <mergeCell ref="A217:D217"/>
    <mergeCell ref="A219:A220"/>
    <mergeCell ref="B219:C219"/>
    <mergeCell ref="D219:E219"/>
    <mergeCell ref="F219:G219"/>
    <mergeCell ref="H219:I219"/>
    <mergeCell ref="J219:K219"/>
    <mergeCell ref="A226:E226"/>
    <mergeCell ref="A228:A230"/>
    <mergeCell ref="B228:E228"/>
    <mergeCell ref="F228:I228"/>
    <mergeCell ref="J228:K228"/>
    <mergeCell ref="L228:M228"/>
    <mergeCell ref="N228:O228"/>
    <mergeCell ref="B229:C229"/>
    <mergeCell ref="D229:E229"/>
    <mergeCell ref="F229:G229"/>
    <mergeCell ref="H229:I229"/>
    <mergeCell ref="J229:J230"/>
    <mergeCell ref="K229:K230"/>
    <mergeCell ref="L229:L230"/>
    <mergeCell ref="M229:M230"/>
    <mergeCell ref="N229:N230"/>
    <mergeCell ref="O229:O230"/>
    <mergeCell ref="A236:H236"/>
    <mergeCell ref="A240:A241"/>
    <mergeCell ref="B240:B241"/>
    <mergeCell ref="C240:C241"/>
    <mergeCell ref="D240:F240"/>
    <mergeCell ref="G240:I240"/>
    <mergeCell ref="J240:L240"/>
    <mergeCell ref="H249:I249"/>
    <mergeCell ref="A250:A251"/>
    <mergeCell ref="B250:B251"/>
    <mergeCell ref="D250:F250"/>
    <mergeCell ref="G250:I250"/>
    <mergeCell ref="A260:A261"/>
    <mergeCell ref="B260:B261"/>
    <mergeCell ref="C260:C261"/>
    <mergeCell ref="D260:E260"/>
    <mergeCell ref="F260:G260"/>
    <mergeCell ref="H260:I260"/>
    <mergeCell ref="J260:K260"/>
    <mergeCell ref="L260:M260"/>
    <mergeCell ref="N260:N261"/>
    <mergeCell ref="A265:O265"/>
    <mergeCell ref="A267:I267"/>
    <mergeCell ref="A269:H269"/>
    <mergeCell ref="A271:A272"/>
    <mergeCell ref="B271:B272"/>
    <mergeCell ref="C271:C272"/>
    <mergeCell ref="D271:D272"/>
    <mergeCell ref="G271:G272"/>
    <mergeCell ref="H271:I271"/>
    <mergeCell ref="K271:L271"/>
    <mergeCell ref="N271:N272"/>
    <mergeCell ref="A279:L279"/>
    <mergeCell ref="A281:A283"/>
    <mergeCell ref="B281:B283"/>
    <mergeCell ref="C281:G281"/>
    <mergeCell ref="H281:L281"/>
    <mergeCell ref="C282:C283"/>
    <mergeCell ref="D282:D283"/>
    <mergeCell ref="E282:F282"/>
    <mergeCell ref="G282:G283"/>
    <mergeCell ref="H282:H283"/>
    <mergeCell ref="I282:I283"/>
    <mergeCell ref="J282:K282"/>
    <mergeCell ref="L282:L283"/>
    <mergeCell ref="A289:I289"/>
    <mergeCell ref="A297:I297"/>
    <mergeCell ref="A298:I298"/>
    <mergeCell ref="A299:A300"/>
    <mergeCell ref="B299:B300"/>
    <mergeCell ref="C299:C300"/>
    <mergeCell ref="D299:D300"/>
    <mergeCell ref="E299:E300"/>
    <mergeCell ref="F299:F300"/>
    <mergeCell ref="F301:G301"/>
    <mergeCell ref="F302:G302"/>
    <mergeCell ref="A304:B304"/>
    <mergeCell ref="F304:G304"/>
    <mergeCell ref="F305:G3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08:23:14Z</cp:lastPrinted>
  <dcterms:modified xsi:type="dcterms:W3CDTF">2019-12-03T08:23:50Z</dcterms:modified>
  <cp:revision>0</cp:revision>
  <dc:subject/>
  <dc:title/>
</cp:coreProperties>
</file>