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20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6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0611090</t>
  </si>
  <si>
    <t xml:space="preserve">06</t>
  </si>
  <si>
    <t xml:space="preserve">0960</t>
  </si>
  <si>
    <t xml:space="preserve">  Надання позашкільної освіти позашкільними закладами освіти, заходи із позашкільної робоит з дітьми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 - 2022   роки</t>
  </si>
  <si>
    <t xml:space="preserve">4.1. Мета бюджетної програми/підпрограми, строки її реалізації</t>
  </si>
  <si>
    <r>
      <rPr>
        <b val="true"/>
        <sz val="10"/>
        <rFont val="Times New Roman"/>
        <family val="1"/>
        <charset val="204"/>
      </rPr>
      <t xml:space="preserve">4.2.Завдання бюджетної програми/підпрограми;  З</t>
    </r>
    <r>
      <rPr>
        <b val="true"/>
        <u val="single"/>
        <sz val="10"/>
        <rFont val="Times New Roman"/>
        <family val="1"/>
        <charset val="204"/>
      </rPr>
      <t xml:space="preserve">алучення та забезпечення надання належних умов виховання дітей в умовах позашкільної освіти</t>
    </r>
  </si>
  <si>
    <t xml:space="preserve">4.3.Підстава реалізації бюджетної програми/підпрограми.Накази і розпорядження Президента України, 
Постанови і розпорядження Кабінету Міністрів України,Закон України “Про освіту в Україні”. Наказ Міністерства фінансів України від 26.08.14  № 836</t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2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Програма 1   Залучення та забезпечення надання належних умов виховання дітей в умовах позашкільної освіти
Завдання 1: Залучення та забезпечення надання належних умов виховання дітей в умовах позашкільної освіти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  роках:</t>
  </si>
  <si>
    <t xml:space="preserve">2021 рік (прогноз)</t>
  </si>
  <si>
    <t xml:space="preserve">2022 рік (прогноз)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 - 2022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Поточні трансферти</t>
  </si>
  <si>
    <t xml:space="preserve">Субсидії та поточні трансферти установам, організаціям)</t>
  </si>
  <si>
    <t xml:space="preserve">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ВСЬОГО </t>
  </si>
  <si>
    <t xml:space="preserve">6.2. надання кредитів за кодами Класифікації кредитування бюджету  у 2018 - 2020 роках:</t>
  </si>
  <si>
    <t xml:space="preserve">Код Класифікації
 кредитування бюджету</t>
  </si>
  <si>
    <t xml:space="preserve">6.3. видатки за кодами Економічної класифікації видатків бюджету  у  2021 - 2022 роках:</t>
  </si>
  <si>
    <t xml:space="preserve">Код Економічної класифікації
 бюджету</t>
  </si>
  <si>
    <t xml:space="preserve">2610*</t>
  </si>
  <si>
    <t xml:space="preserve">УСЬОГО</t>
  </si>
  <si>
    <t xml:space="preserve">6.4. надання кредитів за кодами Класифікації кредитування бюджету  у 2021  - 2022  роках:</t>
  </si>
  <si>
    <t xml:space="preserve">(грн.)</t>
  </si>
  <si>
    <t xml:space="preserve">Код Класифікації кредитування
 бюджету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2020  роках:</t>
  </si>
  <si>
    <t xml:space="preserve">№ З/п</t>
  </si>
  <si>
    <t xml:space="preserve">Напрями використання бюджетних коштів</t>
  </si>
  <si>
    <t xml:space="preserve">2018  рік (зівт)</t>
  </si>
  <si>
    <t xml:space="preserve">1.</t>
  </si>
  <si>
    <r>
      <rPr>
        <b val="true"/>
        <sz val="8"/>
        <rFont val="Times New Roman"/>
        <family val="1"/>
        <charset val="204"/>
      </rPr>
      <t xml:space="preserve">Завдання</t>
    </r>
    <r>
      <rPr>
        <b val="true"/>
        <sz val="8"/>
        <rFont val="Arial"/>
        <family val="2"/>
        <charset val="204"/>
      </rPr>
      <t xml:space="preserve"> 1: </t>
    </r>
    <r>
      <rPr>
        <sz val="8"/>
        <rFont val="Times New Roman"/>
        <family val="1"/>
        <charset val="204"/>
      </rPr>
      <t xml:space="preserve">Залучення
 та забезпечення надання належних умов виховання дітей в умовах позашкільної освіти</t>
    </r>
  </si>
  <si>
    <t xml:space="preserve">2.</t>
  </si>
  <si>
    <r>
      <rPr>
        <b val="true"/>
        <sz val="8"/>
        <rFont val="Times New Roman"/>
        <family val="1"/>
        <charset val="204"/>
      </rPr>
      <t xml:space="preserve">Завдання 2</t>
    </r>
    <r>
      <rPr>
        <sz val="8"/>
        <rFont val="Times New Roman"/>
        <family val="1"/>
        <charset val="204"/>
      </rPr>
      <t xml:space="preserve">: Капітальний ремонт Дрогобицького будинку працівників освіти на вул. Ярослава Осмомисла,10 для створення молодіжного центру</t>
    </r>
  </si>
  <si>
    <t xml:space="preserve">3.</t>
  </si>
  <si>
    <r>
      <rPr>
        <b val="true"/>
        <sz val="8"/>
        <rFont val="Times New Roman"/>
        <family val="1"/>
        <charset val="204"/>
      </rPr>
      <t xml:space="preserve">Завдання 3</t>
    </r>
    <r>
      <rPr>
        <sz val="8"/>
        <rFont val="Times New Roman"/>
        <family val="1"/>
        <charset val="204"/>
      </rPr>
      <t xml:space="preserve">: Закупівля обладнання в  Дрогобицький будинок працівників освіти на вул. Ярослава Осмомисла,10 для створення молодіжного центру</t>
    </r>
  </si>
  <si>
    <t xml:space="preserve">4.</t>
  </si>
  <si>
    <r>
      <rPr>
        <b val="true"/>
        <sz val="8"/>
        <rFont val="Times New Roman"/>
        <family val="1"/>
        <charset val="204"/>
      </rPr>
      <t xml:space="preserve">Завдання 4: </t>
    </r>
    <r>
      <rPr>
        <sz val="8"/>
        <rFont val="Times New Roman"/>
        <family val="1"/>
        <charset val="204"/>
      </rPr>
      <t xml:space="preserve">Капітальний ремонт (ремонтно-відновлювальні роботи) міжповерхового перекриття кімнати другого поверху будинку по вул. І.Франка м.Дрогобич</t>
    </r>
  </si>
  <si>
    <t xml:space="preserve">5.</t>
  </si>
  <si>
    <r>
      <rPr>
        <b val="true"/>
        <sz val="8"/>
        <rFont val="Times New Roman"/>
        <family val="1"/>
        <charset val="204"/>
      </rPr>
      <t xml:space="preserve">Завдання 5: </t>
    </r>
    <r>
      <rPr>
        <sz val="8"/>
        <rFont val="Times New Roman"/>
        <family val="1"/>
        <charset val="204"/>
      </rPr>
      <t xml:space="preserve">Капітальний ремонт електромереж Дрогобицького будинку працівників освіти по вул. Осмомисла, 10 для створення молодіжного центру</t>
    </r>
  </si>
  <si>
    <t xml:space="preserve">6.</t>
  </si>
  <si>
    <r>
      <rPr>
        <b val="true"/>
        <sz val="8"/>
        <rFont val="Times New Roman"/>
        <family val="1"/>
        <charset val="204"/>
      </rPr>
      <t xml:space="preserve">Завдання 6: </t>
    </r>
    <r>
      <rPr>
        <sz val="8"/>
        <rFont val="Times New Roman"/>
        <family val="1"/>
        <charset val="204"/>
      </rPr>
      <t xml:space="preserve">Капітальний ремонт (заміна віконних та балконних блоків) у Стебницькому будинку художньо - естетичної творчості учнівської молоді Дрогобицької міської ради Львівської області</t>
    </r>
  </si>
  <si>
    <t xml:space="preserve">7.</t>
  </si>
  <si>
    <r>
      <rPr>
        <b val="true"/>
        <sz val="8"/>
        <rFont val="Times New Roman"/>
        <family val="1"/>
        <charset val="204"/>
      </rPr>
      <t xml:space="preserve">Завдання 7: </t>
    </r>
    <r>
      <rPr>
        <sz val="8"/>
        <rFont val="Times New Roman"/>
        <family val="1"/>
        <charset val="204"/>
      </rPr>
      <t xml:space="preserve">Закупівля обладнання (меблі прожектори) в Дрогобицький будинок працівників освіти на вул.Ярослава Осмомисла, 10 для створення молодіжного центру</t>
    </r>
  </si>
  <si>
    <t xml:space="preserve">8.</t>
  </si>
  <si>
    <r>
      <rPr>
        <b val="true"/>
        <sz val="8"/>
        <rFont val="Times New Roman"/>
        <family val="1"/>
        <charset val="204"/>
      </rPr>
      <t xml:space="preserve">Завдання 8: </t>
    </r>
    <r>
      <rPr>
        <sz val="8"/>
        <rFont val="Times New Roman"/>
        <family val="1"/>
        <charset val="204"/>
      </rPr>
      <t xml:space="preserve">Капітальний ремонт Дрогобицького будинку працівників освіти на вул. Ярослава Осмомисла, 10 для створення молодіжного центру (фасад) </t>
    </r>
  </si>
  <si>
    <t xml:space="preserve">9.</t>
  </si>
  <si>
    <r>
      <rPr>
        <b val="true"/>
        <sz val="8"/>
        <rFont val="Times New Roman"/>
        <family val="1"/>
        <charset val="204"/>
      </rPr>
      <t xml:space="preserve">Завдання 9: </t>
    </r>
    <r>
      <rPr>
        <sz val="8"/>
        <rFont val="Times New Roman"/>
        <family val="1"/>
        <charset val="204"/>
      </rPr>
      <t xml:space="preserve">Капітальний ремонт (ремонтно-відновлювальні роботи) міжповерхового перекриття кімнати другого поверху будинку палацу дитячої та юнацької творчості по вул. І.Франка, 27,  м.Дрогобич</t>
    </r>
  </si>
  <si>
    <t xml:space="preserve">7.2 витрати за напрямами використання бюджетних коштів у 2021– 2022_ роках:</t>
  </si>
  <si>
    <t xml:space="preserve">Підпрограми/
завдання бюджетної програми</t>
  </si>
  <si>
    <r>
      <rPr>
        <sz val="8"/>
        <rFont val="Times New Roman"/>
        <family val="1"/>
        <charset val="204"/>
      </rPr>
      <t xml:space="preserve">Завдання</t>
    </r>
    <r>
      <rPr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Залучення
 та забезпечення надання належних умов виховання дітей в умовах позашкільної освіти</t>
    </r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 –2020 роках:</t>
  </si>
  <si>
    <t xml:space="preserve">Показники</t>
  </si>
  <si>
    <t xml:space="preserve">2019 рік 
(уточнений плани станом 01.10.2019 р.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затрат</t>
  </si>
  <si>
    <t xml:space="preserve">К-сть установ</t>
  </si>
  <si>
    <t xml:space="preserve">од.</t>
  </si>
  <si>
    <t xml:space="preserve">звіт по мережі</t>
  </si>
  <si>
    <t xml:space="preserve">Середньорічне число посадових окладів (ставок) педагогічного персоналу, од.</t>
  </si>
  <si>
    <t xml:space="preserve">шт.од.</t>
  </si>
  <si>
    <t xml:space="preserve">штатний розпис</t>
  </si>
  <si>
    <t xml:space="preserve">Середньорічне число шт.од. адмінпедперсоналу за умовами праці віднесених до педагогічного персоналу,од,</t>
  </si>
  <si>
    <t xml:space="preserve">Середньорічне число шт.од. спеціалістів,од,</t>
  </si>
  <si>
    <t xml:space="preserve">Середньорічне число шт.од. робітників,од,</t>
  </si>
  <si>
    <t xml:space="preserve">Всього- середньорічне число ставок (штатних одиниць)</t>
  </si>
  <si>
    <t xml:space="preserve">продукту</t>
  </si>
  <si>
    <t xml:space="preserve">К-сть учнів</t>
  </si>
  <si>
    <t xml:space="preserve">осіб</t>
  </si>
  <si>
    <t xml:space="preserve">ефективності</t>
  </si>
  <si>
    <t xml:space="preserve">Середньорічні витрати на 1 учня</t>
  </si>
  <si>
    <t xml:space="preserve">гривень</t>
  </si>
  <si>
    <t xml:space="preserve">розрахункові дані</t>
  </si>
  <si>
    <t xml:space="preserve">якості</t>
  </si>
  <si>
    <t xml:space="preserve">Відсоток охоплення дітей позашкільною освітою</t>
  </si>
  <si>
    <t xml:space="preserve">%</t>
  </si>
  <si>
    <t xml:space="preserve">24..5</t>
  </si>
  <si>
    <r>
      <rPr>
        <b val="true"/>
        <sz val="8"/>
        <rFont val="Times New Roman"/>
        <family val="1"/>
        <charset val="204"/>
      </rPr>
      <t xml:space="preserve">Завдання 2: </t>
    </r>
    <r>
      <rPr>
        <sz val="8"/>
        <rFont val="Times New Roman"/>
        <family val="1"/>
        <charset val="204"/>
      </rPr>
      <t xml:space="preserve">Капітальний ремонт Дрогобицького будинку працівників освіти на вул. Ярослава Осмомисла,10 для створення молодіжного центру</t>
    </r>
  </si>
  <si>
    <r>
      <rPr>
        <sz val="8"/>
        <color rgb="FF000000"/>
        <rFont val="Times New Roman"/>
        <family val="1"/>
        <charset val="204"/>
      </rPr>
      <t xml:space="preserve">Обсяг видатків </t>
    </r>
    <r>
      <rPr>
        <sz val="8"/>
        <rFont val="Times New Roman"/>
        <family val="1"/>
        <charset val="204"/>
      </rPr>
      <t xml:space="preserve"> на капітальний ремонт Дрогобицького будинку працівників освіти на вул. Ярослава Осмомисла,10 для створення молодіжного центру</t>
    </r>
  </si>
  <si>
    <t xml:space="preserve">Тис.грн.</t>
  </si>
  <si>
    <t xml:space="preserve">Попередні інженерні розрахунки</t>
  </si>
  <si>
    <t xml:space="preserve">Заповнення  віконних та  дверних прорізів</t>
  </si>
  <si>
    <t xml:space="preserve">Кв.м.</t>
  </si>
  <si>
    <t xml:space="preserve">Середні витрати на   заповнення віконних та дверних прорізів </t>
  </si>
  <si>
    <t xml:space="preserve">Грн.</t>
  </si>
  <si>
    <t xml:space="preserve">розрахунок</t>
  </si>
  <si>
    <t xml:space="preserve">Рівень готовності  об’єкту</t>
  </si>
  <si>
    <r>
      <rPr>
        <b val="true"/>
        <sz val="8"/>
        <rFont val="Times New Roman"/>
        <family val="1"/>
        <charset val="204"/>
      </rPr>
      <t xml:space="preserve">Завдання 3: </t>
    </r>
    <r>
      <rPr>
        <sz val="8"/>
        <rFont val="Times New Roman"/>
        <family val="1"/>
        <charset val="204"/>
      </rPr>
      <t xml:space="preserve">Закупівля обладнання в  Дрогобицький будинок працівників освіти на вул. Ярослава Осмомисла,10 для створення молодіжного центру</t>
    </r>
  </si>
  <si>
    <r>
      <rPr>
        <sz val="8"/>
        <color rgb="FF000000"/>
        <rFont val="Times New Roman"/>
        <family val="1"/>
        <charset val="204"/>
      </rPr>
      <t xml:space="preserve">Обсяг видатків </t>
    </r>
    <r>
      <rPr>
        <sz val="8"/>
        <rFont val="Times New Roman"/>
        <family val="1"/>
        <charset val="204"/>
      </rPr>
      <t xml:space="preserve"> на закупівлю обладнання </t>
    </r>
  </si>
  <si>
    <t xml:space="preserve">Кількість учасників молодіжного центру</t>
  </si>
  <si>
    <t xml:space="preserve">Середні витрати на   одного учасника молодіжного центру </t>
  </si>
  <si>
    <t xml:space="preserve">8.2 результативні показники бюджетної програми/підпрограми у 20201– 2022 роках:</t>
  </si>
  <si>
    <t xml:space="preserve">9. Структура видатків на оплату праці:</t>
  </si>
  <si>
    <t xml:space="preserve">2017 рік (звіт)</t>
  </si>
  <si>
    <t xml:space="preserve">2018 рік (затверджено)</t>
  </si>
  <si>
    <t xml:space="preserve">2020 рік (прогноз)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19 рік  (уточнений плани станом 01.10.2019 р.)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18 - 2020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21 - 2022  роках</t>
  </si>
  <si>
    <t xml:space="preserve">Найменування місцевої/ регіональної програми</t>
  </si>
  <si>
    <t xml:space="preserve">12. Обєкти, які виконуються в межах бюджетної програми / підпрограми за рахунок коштіва бюджету розвитку у 2018 - 2022 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Капітальний ремонт Дрогобицького будинку працівників освіти на вул. Ярослава Осмомисла,10 для створення молодіжного центру</t>
  </si>
  <si>
    <t xml:space="preserve">Закупівля обладнання в  Дрогобицький будинок працівників освіти на вул. Ярослава Осмомисла,10 для створення молодіжного центру</t>
  </si>
  <si>
    <t xml:space="preserve">Капітальний ремонт (ремонтно-відновлювальні роботи) міжповерхового перекриття кімнати другого поверху будинку по вул. І.Франка м.Дрогобич</t>
  </si>
  <si>
    <t xml:space="preserve">Капітальний ремонт електромереж Дрогобицького будинку працівників освіти по вул. Осмомисла, 10 для створення молодіжного центру</t>
  </si>
  <si>
    <t xml:space="preserve">Капітальний ремонт (заміна віконних та балконних блоків) у Стебницькому будинку художньо - естетичної творчості учнівської молоді Дрогобицької міської ради Львівської області</t>
  </si>
  <si>
    <t xml:space="preserve">Капітальний ремонт Дрогобицького будинку працівників освіти на вул. Ярослава Осмомисла, 10 для створення молодіжного центру (фасад) </t>
  </si>
  <si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апітальний ремонт (ремонтно-відновлювальні роботи) міжповерхового перекриття кімнати другого поверху будинку палацу дитячої та юнацької творчості по вул. І.Франка, 27,  м.Дрогобич</t>
    </r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
 бюджету/ код Класифікації кредитування бюджету</t>
  </si>
  <si>
    <t xml:space="preserve">Затвердженно з урахуванням змін</t>
  </si>
  <si>
    <t xml:space="preserve">Касові
 видатки/ надання кредит ів</t>
  </si>
  <si>
    <t xml:space="preserve">Пояснення, що характеризують джерела фінансування</t>
  </si>
  <si>
    <t xml:space="preserve">20__ рік (прогноз)</t>
  </si>
  <si>
    <t xml:space="preserve">разом</t>
  </si>
  <si>
    <t xml:space="preserve">Програма 1</t>
  </si>
  <si>
    <t xml:space="preserve">……</t>
  </si>
  <si>
    <t xml:space="preserve">14.2) кредиторська заборгованість місцевого бюджету у 20__ - 20__ роках:</t>
  </si>
  <si>
    <t xml:space="preserve">Код Економічної класифікації видатків бюджету / код Класифікації кредитування бюджету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загального фонду</t>
  </si>
  <si>
    <t xml:space="preserve">спеціального фонду</t>
  </si>
  <si>
    <t xml:space="preserve">3) дебіторська заборгованість у 20__ - 20__ роках:</t>
  </si>
  <si>
    <t xml:space="preserve">Затверджено з урахуванням змін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d\-mmm"/>
    <numFmt numFmtId="167" formatCode="0.0"/>
    <numFmt numFmtId="168" formatCode="#,##0.0;\-#,##0.0;#,\-"/>
    <numFmt numFmtId="169" formatCode="General"/>
    <numFmt numFmtId="170" formatCode="0"/>
    <numFmt numFmtId="171" formatCode="#,##0;\-#,##0;#,\-"/>
    <numFmt numFmtId="172" formatCode="_(* #,##0.00_);_(* \(#,##0.00\);_(* \-??_);_(@_)"/>
    <numFmt numFmtId="173" formatCode="#,##0.00;\-#,##0.00;#.00,\-"/>
    <numFmt numFmtId="174" formatCode="_(* #,##0.0_);_(* \(#,##0.0\);_(* \-??_);_(@_)"/>
    <numFmt numFmtId="175" formatCode="0.00"/>
    <numFmt numFmtId="176" formatCode="#,##0"/>
    <numFmt numFmtId="177" formatCode="_-* #,##0.0\ _₽_-;\-* #,##0.0\ _₽_-;_-* \-??\ _₽_-;_-@_-"/>
    <numFmt numFmtId="178" formatCode="_-* #,##0\ _₽_-;\-* #,##0\ _₽_-;_-* \-??\ _₽_-;_-@_-"/>
    <numFmt numFmtId="179" formatCode="_-* #,##0.00\ _₽_-;\-* #,##0.00\ _₽_-;_-* \-??\ _₽_-;_-@_-"/>
    <numFmt numFmtId="180" formatCode="_-* #,##0.00_р_._-;\-* #,##0.00_р_._-;_-* \-??_р_._-;_-@_-"/>
    <numFmt numFmtId="181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4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8" activeCellId="0" sqref="N27: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9.99"/>
    <col collapsed="false" customWidth="true" hidden="false" outlineLevel="0" max="4" min="4" style="30" width="10.99"/>
    <col collapsed="false" customWidth="true" hidden="false" outlineLevel="0" max="5" min="5" style="30" width="12.28"/>
    <col collapsed="false" customWidth="true" hidden="false" outlineLevel="0" max="6" min="6" style="30" width="10.28"/>
    <col collapsed="false" customWidth="true" hidden="false" outlineLevel="0" max="7" min="7" style="30" width="10.85"/>
    <col collapsed="false" customWidth="true" hidden="false" outlineLevel="0" max="8" min="8" style="30" width="9.28"/>
    <col collapsed="false" customWidth="true" hidden="false" outlineLevel="0" max="9" min="9" style="30" width="8.7"/>
    <col collapsed="false" customWidth="false" hidden="false" outlineLevel="0" max="10" min="10" style="30" width="9.14"/>
    <col collapsed="false" customWidth="true" hidden="false" outlineLevel="0" max="11" min="11" style="30" width="9.99"/>
    <col collapsed="false" customWidth="true" hidden="false" outlineLevel="0" max="12" min="12" style="30" width="8.14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H1" s="32"/>
      <c r="I1" s="32"/>
      <c r="N1" s="33"/>
      <c r="Q1" s="34" t="s">
        <v>39</v>
      </c>
      <c r="R1" s="34"/>
      <c r="S1" s="34"/>
      <c r="T1" s="34"/>
    </row>
    <row r="2" customFormat="false" ht="12.75" hidden="false" customHeight="false" outlineLevel="0" collapsed="false">
      <c r="A2" s="31"/>
      <c r="B2" s="31"/>
      <c r="C2" s="31"/>
      <c r="D2" s="31"/>
      <c r="H2" s="32"/>
      <c r="I2" s="32"/>
      <c r="N2" s="33"/>
      <c r="Q2" s="34"/>
      <c r="R2" s="34"/>
      <c r="S2" s="34"/>
      <c r="T2" s="34"/>
    </row>
    <row r="3" customFormat="false" ht="12.75" hidden="false" customHeight="false" outlineLevel="0" collapsed="false">
      <c r="A3" s="31"/>
      <c r="B3" s="31"/>
      <c r="C3" s="31"/>
      <c r="D3" s="31"/>
      <c r="H3" s="32"/>
      <c r="I3" s="32"/>
      <c r="N3" s="33"/>
      <c r="Q3" s="34"/>
      <c r="R3" s="34"/>
      <c r="S3" s="34"/>
      <c r="T3" s="34"/>
    </row>
    <row r="4" customFormat="false" ht="29.25" hidden="false" customHeight="true" outlineLevel="0" collapsed="false">
      <c r="A4" s="31"/>
      <c r="B4" s="31"/>
      <c r="C4" s="31"/>
      <c r="D4" s="31"/>
      <c r="H4" s="32"/>
      <c r="I4" s="32"/>
      <c r="N4" s="33"/>
      <c r="Q4" s="34"/>
      <c r="R4" s="34"/>
      <c r="S4" s="34"/>
      <c r="T4" s="34"/>
    </row>
    <row r="5" customFormat="false" ht="12.75" hidden="false" customHeight="false" outlineLevel="0" collapsed="false">
      <c r="A5" s="31"/>
      <c r="B5" s="31"/>
      <c r="C5" s="31"/>
      <c r="D5" s="31"/>
      <c r="E5" s="35"/>
      <c r="F5" s="35"/>
      <c r="G5" s="35"/>
      <c r="H5" s="32"/>
      <c r="I5" s="32"/>
      <c r="J5" s="32"/>
      <c r="K5" s="33"/>
      <c r="L5" s="33"/>
      <c r="M5" s="33"/>
      <c r="N5" s="3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2"/>
      <c r="I6" s="32"/>
      <c r="J6" s="32"/>
      <c r="K6" s="33"/>
      <c r="L6" s="33"/>
      <c r="M6" s="33"/>
      <c r="N6" s="33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51" hidden="false" customHeight="true" outlineLevel="0" collapsed="false">
      <c r="A8" s="31"/>
      <c r="H8" s="36" t="s">
        <v>40</v>
      </c>
      <c r="I8" s="36"/>
      <c r="J8" s="36"/>
      <c r="K8" s="36"/>
      <c r="L8" s="36"/>
      <c r="M8" s="36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</row>
    <row r="10" s="39" customFormat="true" ht="12.75" hidden="false" customHeight="false" outlineLevel="0" collapsed="false">
      <c r="A10" s="37" t="s">
        <v>41</v>
      </c>
      <c r="B10" s="37"/>
      <c r="C10" s="37"/>
      <c r="D10" s="37"/>
      <c r="E10" s="37"/>
      <c r="F10" s="38"/>
      <c r="H10" s="40" t="n">
        <v>600000</v>
      </c>
      <c r="S10" s="41" t="n">
        <v>2144660</v>
      </c>
      <c r="T10" s="41"/>
      <c r="U10" s="41"/>
    </row>
    <row r="11" customFormat="false" ht="12.75" hidden="false" customHeight="false" outlineLevel="0" collapsed="false">
      <c r="A11" s="38" t="s">
        <v>42</v>
      </c>
      <c r="B11" s="38"/>
      <c r="C11" s="38"/>
      <c r="D11" s="38"/>
      <c r="E11" s="38" t="s">
        <v>43</v>
      </c>
      <c r="F11" s="38" t="s">
        <v>44</v>
      </c>
      <c r="G11" s="39" t="s">
        <v>44</v>
      </c>
      <c r="H11" s="39" t="s">
        <v>10</v>
      </c>
      <c r="I11" s="39"/>
      <c r="J11" s="39"/>
      <c r="K11" s="39"/>
      <c r="L11" s="39"/>
      <c r="M11" s="39"/>
      <c r="S11" s="42" t="s">
        <v>45</v>
      </c>
      <c r="T11" s="42"/>
      <c r="U11" s="42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39"/>
      <c r="H12" s="39"/>
      <c r="I12" s="39"/>
      <c r="J12" s="39"/>
      <c r="K12" s="39"/>
      <c r="L12" s="39"/>
      <c r="M12" s="39"/>
      <c r="N12" s="39"/>
      <c r="O12" s="39"/>
      <c r="P12" s="39"/>
      <c r="S12" s="39"/>
      <c r="T12" s="39"/>
      <c r="U12" s="39"/>
    </row>
    <row r="13" customFormat="false" ht="12.75" hidden="false" customHeight="false" outlineLevel="0" collapsed="false">
      <c r="A13" s="44" t="s">
        <v>46</v>
      </c>
      <c r="B13" s="44"/>
      <c r="C13" s="44"/>
      <c r="D13" s="44"/>
      <c r="E13" s="44"/>
      <c r="F13" s="38"/>
      <c r="G13" s="45" t="s">
        <v>47</v>
      </c>
      <c r="H13" s="39"/>
      <c r="I13" s="39"/>
      <c r="K13" s="39"/>
      <c r="L13" s="39"/>
      <c r="M13" s="39"/>
      <c r="S13" s="41" t="n">
        <v>2144660</v>
      </c>
      <c r="T13" s="41"/>
      <c r="U13" s="41"/>
    </row>
    <row r="14" customFormat="false" ht="12.75" hidden="false" customHeight="true" outlineLevel="0" collapsed="false">
      <c r="A14" s="42" t="s">
        <v>48</v>
      </c>
      <c r="B14" s="42"/>
      <c r="C14" s="42"/>
      <c r="D14" s="42"/>
      <c r="E14" s="46" t="s">
        <v>49</v>
      </c>
      <c r="F14" s="46"/>
      <c r="G14" s="47" t="s">
        <v>50</v>
      </c>
      <c r="H14" s="47"/>
      <c r="I14" s="47"/>
      <c r="J14" s="47"/>
      <c r="K14" s="47"/>
      <c r="L14" s="47"/>
      <c r="M14" s="47"/>
      <c r="N14" s="47"/>
      <c r="O14" s="47"/>
      <c r="P14" s="47"/>
      <c r="Q14" s="47"/>
      <c r="S14" s="42" t="s">
        <v>45</v>
      </c>
      <c r="T14" s="42"/>
      <c r="U14" s="42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39"/>
      <c r="I15" s="39"/>
      <c r="J15" s="39"/>
      <c r="K15" s="39"/>
      <c r="L15" s="39"/>
      <c r="M15" s="39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39"/>
      <c r="I16" s="39"/>
      <c r="J16" s="39"/>
      <c r="K16" s="39"/>
      <c r="L16" s="39"/>
      <c r="M16" s="39"/>
    </row>
    <row r="17" customFormat="false" ht="25.5" hidden="false" customHeight="true" outlineLevel="0" collapsed="false">
      <c r="A17" s="48" t="s">
        <v>51</v>
      </c>
      <c r="B17" s="48"/>
      <c r="C17" s="44"/>
      <c r="D17" s="48" t="s">
        <v>52</v>
      </c>
      <c r="E17" s="48"/>
      <c r="F17" s="49"/>
      <c r="G17" s="50" t="s">
        <v>53</v>
      </c>
      <c r="H17" s="50"/>
      <c r="I17" s="50"/>
      <c r="J17" s="51" t="s">
        <v>54</v>
      </c>
      <c r="K17" s="51"/>
      <c r="L17" s="51"/>
      <c r="M17" s="51"/>
      <c r="N17" s="51"/>
      <c r="O17" s="51"/>
      <c r="P17" s="51"/>
      <c r="Q17" s="51"/>
      <c r="R17" s="51"/>
      <c r="S17" s="52"/>
      <c r="T17" s="53" t="n">
        <v>4610600000</v>
      </c>
      <c r="U17" s="53"/>
    </row>
    <row r="18" customFormat="false" ht="56.25" hidden="false" customHeight="true" outlineLevel="0" collapsed="false">
      <c r="A18" s="47" t="s">
        <v>55</v>
      </c>
      <c r="B18" s="47"/>
      <c r="C18" s="46"/>
      <c r="D18" s="47" t="s">
        <v>56</v>
      </c>
      <c r="E18" s="47"/>
      <c r="F18" s="46"/>
      <c r="G18" s="47" t="s">
        <v>57</v>
      </c>
      <c r="H18" s="47"/>
      <c r="I18" s="47"/>
      <c r="J18" s="47" t="s">
        <v>58</v>
      </c>
      <c r="K18" s="47"/>
      <c r="L18" s="47"/>
      <c r="M18" s="47"/>
      <c r="N18" s="47"/>
      <c r="O18" s="47"/>
      <c r="P18" s="47"/>
      <c r="Q18" s="47"/>
      <c r="R18" s="47"/>
      <c r="S18" s="33"/>
      <c r="T18" s="54" t="s">
        <v>59</v>
      </c>
      <c r="U18" s="5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39"/>
      <c r="I19" s="39"/>
      <c r="J19" s="39"/>
      <c r="K19" s="39"/>
      <c r="L19" s="39"/>
      <c r="M19" s="39"/>
    </row>
    <row r="20" customFormat="false" ht="12.75" hidden="false" customHeight="false" outlineLevel="0" collapsed="false">
      <c r="A20" s="55" t="s">
        <v>60</v>
      </c>
      <c r="B20" s="55"/>
      <c r="C20" s="55"/>
      <c r="D20" s="55"/>
      <c r="E20" s="55"/>
      <c r="F20" s="55"/>
      <c r="G20" s="55"/>
      <c r="H20" s="55"/>
      <c r="I20" s="31"/>
      <c r="J20" s="31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31"/>
      <c r="J21" s="31"/>
    </row>
    <row r="22" customFormat="false" ht="12.75" hidden="false" customHeight="false" outlineLevel="0" collapsed="false">
      <c r="A22" s="56" t="s">
        <v>61</v>
      </c>
      <c r="B22" s="55"/>
      <c r="C22" s="55"/>
      <c r="D22" s="55"/>
      <c r="E22" s="55"/>
      <c r="F22" s="55"/>
      <c r="G22" s="55"/>
      <c r="H22" s="55"/>
      <c r="I22" s="31"/>
      <c r="J22" s="31"/>
    </row>
    <row r="23" customFormat="false" ht="12.75" hidden="false" customHeight="false" outlineLevel="0" collapsed="false">
      <c r="A23" s="56"/>
      <c r="B23" s="55"/>
      <c r="C23" s="55"/>
      <c r="D23" s="55"/>
      <c r="E23" s="55"/>
      <c r="F23" s="55"/>
      <c r="G23" s="55"/>
      <c r="H23" s="55"/>
      <c r="I23" s="31"/>
      <c r="J23" s="31"/>
    </row>
    <row r="24" customFormat="false" ht="12.75" hidden="false" customHeight="false" outlineLevel="0" collapsed="false">
      <c r="A24" s="55" t="s">
        <v>62</v>
      </c>
      <c r="B24" s="55"/>
      <c r="C24" s="55"/>
      <c r="D24" s="55"/>
      <c r="E24" s="55"/>
      <c r="F24" s="55"/>
      <c r="G24" s="55"/>
      <c r="H24" s="55"/>
      <c r="I24" s="31"/>
      <c r="J24" s="31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31"/>
      <c r="J25" s="31"/>
    </row>
    <row r="26" customFormat="false" ht="26.25" hidden="false" customHeight="true" outlineLevel="0" collapsed="false">
      <c r="A26" s="57" t="s">
        <v>63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31"/>
      <c r="J27" s="31"/>
    </row>
    <row r="28" customFormat="false" ht="12.75" hidden="false" customHeight="false" outlineLevel="0" collapsed="false">
      <c r="A28" s="58" t="s">
        <v>64</v>
      </c>
      <c r="B28" s="55"/>
      <c r="C28" s="55"/>
      <c r="D28" s="55"/>
      <c r="E28" s="55"/>
      <c r="F28" s="55"/>
      <c r="G28" s="55"/>
      <c r="H28" s="55"/>
      <c r="I28" s="31"/>
      <c r="J28" s="31"/>
    </row>
    <row r="29" customFormat="false" ht="12.75" hidden="false" customHeight="false" outlineLevel="0" collapsed="false">
      <c r="A29" s="58"/>
      <c r="B29" s="55"/>
      <c r="C29" s="55"/>
      <c r="D29" s="55"/>
      <c r="E29" s="55"/>
      <c r="F29" s="55"/>
      <c r="G29" s="55"/>
      <c r="H29" s="55"/>
      <c r="I29" s="31"/>
      <c r="J29" s="31"/>
    </row>
    <row r="30" customFormat="false" ht="12.75" hidden="false" customHeight="false" outlineLevel="0" collapsed="false">
      <c r="A30" s="58" t="s">
        <v>65</v>
      </c>
      <c r="B30" s="55"/>
      <c r="C30" s="55"/>
      <c r="D30" s="55"/>
      <c r="E30" s="55"/>
      <c r="F30" s="55"/>
      <c r="G30" s="55"/>
      <c r="H30" s="55"/>
      <c r="I30" s="31"/>
      <c r="J30" s="31"/>
    </row>
    <row r="31" s="61" customFormat="tru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60"/>
      <c r="J31" s="60"/>
      <c r="N31" s="62" t="s">
        <v>66</v>
      </c>
    </row>
    <row r="32" s="61" customFormat="true" ht="12" hidden="false" customHeight="true" outlineLevel="0" collapsed="false">
      <c r="A32" s="63" t="s">
        <v>67</v>
      </c>
      <c r="B32" s="63" t="s">
        <v>68</v>
      </c>
      <c r="C32" s="64" t="s">
        <v>69</v>
      </c>
      <c r="D32" s="64"/>
      <c r="E32" s="64"/>
      <c r="F32" s="64"/>
      <c r="G32" s="64" t="s">
        <v>70</v>
      </c>
      <c r="H32" s="64"/>
      <c r="I32" s="64"/>
      <c r="J32" s="64"/>
      <c r="K32" s="64" t="s">
        <v>71</v>
      </c>
      <c r="L32" s="64"/>
      <c r="M32" s="64"/>
      <c r="N32" s="64"/>
    </row>
    <row r="33" s="61" customFormat="true" ht="45.75" hidden="false" customHeight="false" outlineLevel="0" collapsed="false">
      <c r="A33" s="65"/>
      <c r="B33" s="65"/>
      <c r="C33" s="66" t="s">
        <v>72</v>
      </c>
      <c r="D33" s="67" t="s">
        <v>73</v>
      </c>
      <c r="E33" s="68" t="s">
        <v>74</v>
      </c>
      <c r="F33" s="67" t="s">
        <v>75</v>
      </c>
      <c r="G33" s="66" t="s">
        <v>72</v>
      </c>
      <c r="H33" s="67" t="s">
        <v>73</v>
      </c>
      <c r="I33" s="68" t="s">
        <v>74</v>
      </c>
      <c r="J33" s="67" t="s">
        <v>76</v>
      </c>
      <c r="K33" s="68" t="s">
        <v>72</v>
      </c>
      <c r="L33" s="67" t="s">
        <v>73</v>
      </c>
      <c r="M33" s="68" t="s">
        <v>74</v>
      </c>
      <c r="N33" s="67" t="s">
        <v>77</v>
      </c>
    </row>
    <row r="34" s="61" customFormat="true" ht="12" hidden="false" customHeight="false" outlineLevel="0" collapsed="false">
      <c r="A34" s="69" t="n">
        <v>1</v>
      </c>
      <c r="B34" s="69" t="n">
        <v>2</v>
      </c>
      <c r="C34" s="70" t="n">
        <v>3</v>
      </c>
      <c r="D34" s="69" t="n">
        <v>4</v>
      </c>
      <c r="E34" s="70" t="n">
        <v>5</v>
      </c>
      <c r="F34" s="69" t="n">
        <v>6</v>
      </c>
      <c r="G34" s="70" t="n">
        <v>7</v>
      </c>
      <c r="H34" s="69" t="n">
        <v>8</v>
      </c>
      <c r="I34" s="70" t="n">
        <v>9</v>
      </c>
      <c r="J34" s="69" t="n">
        <v>10</v>
      </c>
      <c r="K34" s="70" t="n">
        <v>11</v>
      </c>
      <c r="L34" s="69" t="n">
        <v>12</v>
      </c>
      <c r="M34" s="70" t="n">
        <v>13</v>
      </c>
      <c r="N34" s="69" t="n">
        <v>14</v>
      </c>
    </row>
    <row r="35" s="61" customFormat="true" ht="21.75" hidden="false" customHeight="true" outlineLevel="0" collapsed="false">
      <c r="A35" s="71"/>
      <c r="B35" s="72" t="s">
        <v>78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</row>
    <row r="36" s="61" customFormat="true" ht="33.75" hidden="false" customHeight="false" outlineLevel="0" collapsed="false">
      <c r="A36" s="73"/>
      <c r="B36" s="74" t="s">
        <v>79</v>
      </c>
      <c r="C36" s="75" t="n">
        <f aca="false">C96</f>
        <v>6574590.09</v>
      </c>
      <c r="D36" s="76" t="s">
        <v>80</v>
      </c>
      <c r="E36" s="76" t="s">
        <v>80</v>
      </c>
      <c r="F36" s="75" t="n">
        <f aca="false">C36</f>
        <v>6574590.09</v>
      </c>
      <c r="G36" s="75" t="n">
        <f aca="false">G96</f>
        <v>7941483</v>
      </c>
      <c r="H36" s="76" t="s">
        <v>80</v>
      </c>
      <c r="I36" s="76" t="s">
        <v>80</v>
      </c>
      <c r="J36" s="75" t="n">
        <f aca="false">G36</f>
        <v>7941483</v>
      </c>
      <c r="K36" s="75" t="n">
        <f aca="false">K96</f>
        <v>9139100</v>
      </c>
      <c r="L36" s="76" t="s">
        <v>80</v>
      </c>
      <c r="M36" s="76" t="s">
        <v>80</v>
      </c>
      <c r="N36" s="76" t="n">
        <f aca="false">K36</f>
        <v>9139100</v>
      </c>
    </row>
    <row r="37" s="61" customFormat="true" ht="78.75" hidden="false" customHeight="false" outlineLevel="0" collapsed="false">
      <c r="A37" s="73"/>
      <c r="B37" s="74" t="s">
        <v>81</v>
      </c>
      <c r="C37" s="76" t="s">
        <v>80</v>
      </c>
      <c r="D37" s="75" t="n">
        <f aca="false">D96</f>
        <v>564568.45</v>
      </c>
      <c r="E37" s="76"/>
      <c r="F37" s="76" t="n">
        <f aca="false">D37</f>
        <v>564568.45</v>
      </c>
      <c r="G37" s="76" t="s">
        <v>80</v>
      </c>
      <c r="H37" s="75" t="n">
        <f aca="false">H96</f>
        <v>734333</v>
      </c>
      <c r="I37" s="76"/>
      <c r="J37" s="75" t="n">
        <f aca="false">H37</f>
        <v>734333</v>
      </c>
      <c r="K37" s="76" t="s">
        <v>80</v>
      </c>
      <c r="L37" s="77" t="n">
        <f aca="false">L96</f>
        <v>29800</v>
      </c>
      <c r="M37" s="76"/>
      <c r="N37" s="76" t="n">
        <f aca="false">L37</f>
        <v>29800</v>
      </c>
    </row>
    <row r="38" s="61" customFormat="true" ht="56.25" hidden="false" customHeight="false" outlineLevel="0" collapsed="false">
      <c r="A38" s="73"/>
      <c r="B38" s="74" t="s">
        <v>82</v>
      </c>
      <c r="C38" s="76" t="s">
        <v>80</v>
      </c>
      <c r="D38" s="76"/>
      <c r="E38" s="76"/>
      <c r="F38" s="76" t="n">
        <f aca="false">D38</f>
        <v>0</v>
      </c>
      <c r="G38" s="76" t="s">
        <v>80</v>
      </c>
      <c r="H38" s="76"/>
      <c r="I38" s="76"/>
      <c r="J38" s="76"/>
      <c r="K38" s="76" t="s">
        <v>80</v>
      </c>
      <c r="L38" s="73"/>
      <c r="M38" s="73"/>
      <c r="N38" s="73"/>
    </row>
    <row r="39" s="61" customFormat="true" ht="33.75" hidden="false" customHeight="false" outlineLevel="0" collapsed="false">
      <c r="A39" s="73"/>
      <c r="B39" s="74" t="s">
        <v>83</v>
      </c>
      <c r="C39" s="73"/>
      <c r="D39" s="73"/>
      <c r="E39" s="73"/>
      <c r="F39" s="76" t="n">
        <f aca="false">D39</f>
        <v>0</v>
      </c>
      <c r="G39" s="73"/>
      <c r="H39" s="73"/>
      <c r="I39" s="73"/>
      <c r="J39" s="73"/>
      <c r="K39" s="73"/>
      <c r="L39" s="73"/>
      <c r="M39" s="73"/>
      <c r="N39" s="73"/>
    </row>
    <row r="40" s="61" customFormat="true" ht="11.25" hidden="false" customHeight="false" outlineLevel="0" collapsed="false">
      <c r="A40" s="78"/>
      <c r="B40" s="79" t="s">
        <v>84</v>
      </c>
      <c r="C40" s="80" t="n">
        <f aca="false">C36</f>
        <v>6574590.09</v>
      </c>
      <c r="D40" s="81" t="n">
        <f aca="false">D37+D38</f>
        <v>564568.45</v>
      </c>
      <c r="E40" s="81" t="n">
        <f aca="false">E37+E38</f>
        <v>0</v>
      </c>
      <c r="F40" s="80" t="n">
        <f aca="false">C40+D40+E40</f>
        <v>7139158.54</v>
      </c>
      <c r="G40" s="81" t="n">
        <f aca="false">G36</f>
        <v>7941483</v>
      </c>
      <c r="H40" s="81" t="n">
        <f aca="false">H37</f>
        <v>734333</v>
      </c>
      <c r="I40" s="81"/>
      <c r="J40" s="82" t="n">
        <f aca="false">J36+J37</f>
        <v>8675816</v>
      </c>
      <c r="K40" s="81" t="n">
        <f aca="false">K36</f>
        <v>9139100</v>
      </c>
      <c r="L40" s="81" t="n">
        <f aca="false">L37</f>
        <v>29800</v>
      </c>
      <c r="M40" s="81"/>
      <c r="N40" s="81" t="n">
        <f aca="false">N36+N37</f>
        <v>9168900</v>
      </c>
    </row>
    <row r="41" s="61" customFormat="true" ht="11.2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</row>
    <row r="42" s="61" customFormat="true" ht="12.75" hidden="false" customHeight="false" outlineLevel="0" collapsed="false">
      <c r="A42" s="84" t="s">
        <v>85</v>
      </c>
      <c r="B42" s="83"/>
      <c r="C42" s="83"/>
      <c r="D42" s="83"/>
      <c r="E42" s="83"/>
      <c r="F42" s="83"/>
      <c r="G42" s="83"/>
      <c r="H42" s="83"/>
    </row>
    <row r="43" s="61" customFormat="true" ht="13.5" hidden="false" customHeight="false" outlineLevel="0" collapsed="false">
      <c r="A43" s="85"/>
      <c r="B43" s="85"/>
      <c r="C43" s="85"/>
      <c r="D43" s="85"/>
      <c r="E43" s="85"/>
      <c r="F43" s="85"/>
      <c r="G43" s="85"/>
      <c r="H43" s="86"/>
      <c r="I43" s="86"/>
      <c r="J43" s="62" t="s">
        <v>66</v>
      </c>
      <c r="K43" s="86"/>
      <c r="L43" s="86"/>
    </row>
    <row r="44" s="61" customFormat="true" ht="12" hidden="false" customHeight="true" outlineLevel="0" collapsed="false">
      <c r="A44" s="87" t="s">
        <v>67</v>
      </c>
      <c r="B44" s="87" t="s">
        <v>68</v>
      </c>
      <c r="C44" s="88" t="s">
        <v>86</v>
      </c>
      <c r="D44" s="88"/>
      <c r="E44" s="88"/>
      <c r="F44" s="88"/>
      <c r="G44" s="89" t="s">
        <v>87</v>
      </c>
      <c r="H44" s="89"/>
      <c r="I44" s="89"/>
      <c r="J44" s="89"/>
      <c r="K44" s="90"/>
      <c r="L44" s="90"/>
      <c r="M44" s="90"/>
      <c r="N44" s="90"/>
    </row>
    <row r="45" s="61" customFormat="true" ht="45.75" hidden="false" customHeight="false" outlineLevel="0" collapsed="false">
      <c r="A45" s="65"/>
      <c r="B45" s="65"/>
      <c r="C45" s="66" t="s">
        <v>72</v>
      </c>
      <c r="D45" s="67" t="s">
        <v>73</v>
      </c>
      <c r="E45" s="68" t="s">
        <v>74</v>
      </c>
      <c r="F45" s="66" t="s">
        <v>75</v>
      </c>
      <c r="G45" s="66" t="s">
        <v>72</v>
      </c>
      <c r="H45" s="67" t="s">
        <v>73</v>
      </c>
      <c r="I45" s="68" t="s">
        <v>74</v>
      </c>
      <c r="J45" s="67" t="s">
        <v>76</v>
      </c>
      <c r="K45" s="91"/>
      <c r="L45" s="91"/>
      <c r="M45" s="91"/>
      <c r="N45" s="91"/>
    </row>
    <row r="46" s="61" customFormat="true" ht="12" hidden="false" customHeight="false" outlineLevel="0" collapsed="false">
      <c r="A46" s="92" t="n">
        <v>1</v>
      </c>
      <c r="B46" s="92" t="n">
        <v>2</v>
      </c>
      <c r="C46" s="93" t="n">
        <v>3</v>
      </c>
      <c r="D46" s="92" t="n">
        <v>4</v>
      </c>
      <c r="E46" s="93" t="n">
        <v>5</v>
      </c>
      <c r="F46" s="92" t="n">
        <v>6</v>
      </c>
      <c r="G46" s="93" t="n">
        <v>7</v>
      </c>
      <c r="H46" s="92" t="n">
        <v>8</v>
      </c>
      <c r="I46" s="69" t="n">
        <v>9</v>
      </c>
      <c r="J46" s="94" t="n">
        <v>10</v>
      </c>
      <c r="K46" s="95"/>
      <c r="L46" s="95"/>
      <c r="M46" s="95"/>
      <c r="N46" s="95"/>
    </row>
    <row r="47" s="61" customFormat="true" ht="23.25" hidden="false" customHeight="true" outlineLevel="0" collapsed="false">
      <c r="A47" s="96"/>
      <c r="B47" s="97" t="s">
        <v>78</v>
      </c>
      <c r="C47" s="97"/>
      <c r="D47" s="97"/>
      <c r="E47" s="97"/>
      <c r="F47" s="97"/>
      <c r="G47" s="97"/>
      <c r="H47" s="97"/>
      <c r="I47" s="97"/>
      <c r="J47" s="97"/>
      <c r="K47" s="98"/>
      <c r="L47" s="98"/>
      <c r="M47" s="98"/>
      <c r="N47" s="98"/>
    </row>
    <row r="48" s="61" customFormat="true" ht="33.75" hidden="false" customHeight="false" outlineLevel="0" collapsed="false">
      <c r="A48" s="78"/>
      <c r="B48" s="79" t="s">
        <v>79</v>
      </c>
      <c r="C48" s="99" t="n">
        <f aca="false">C146</f>
        <v>9623472.3</v>
      </c>
      <c r="D48" s="100" t="s">
        <v>80</v>
      </c>
      <c r="E48" s="100" t="s">
        <v>80</v>
      </c>
      <c r="F48" s="99" t="n">
        <f aca="false">C48</f>
        <v>9623472.3</v>
      </c>
      <c r="G48" s="101" t="n">
        <f aca="false">G146</f>
        <v>10114269.3873</v>
      </c>
      <c r="H48" s="100" t="s">
        <v>80</v>
      </c>
      <c r="I48" s="100" t="s">
        <v>80</v>
      </c>
      <c r="J48" s="99" t="n">
        <f aca="false">G48</f>
        <v>10114269.3873</v>
      </c>
      <c r="K48" s="90"/>
      <c r="L48" s="90"/>
      <c r="M48" s="90"/>
      <c r="N48" s="90"/>
    </row>
    <row r="49" s="61" customFormat="true" ht="45" hidden="false" customHeight="false" outlineLevel="0" collapsed="false">
      <c r="A49" s="78"/>
      <c r="B49" s="79" t="s">
        <v>88</v>
      </c>
      <c r="C49" s="100" t="s">
        <v>80</v>
      </c>
      <c r="D49" s="99" t="n">
        <f aca="false">D146</f>
        <v>31379.4</v>
      </c>
      <c r="E49" s="100"/>
      <c r="F49" s="99" t="n">
        <f aca="false">D49</f>
        <v>31379.4</v>
      </c>
      <c r="G49" s="100" t="s">
        <v>80</v>
      </c>
      <c r="H49" s="99" t="n">
        <f aca="false">H146</f>
        <v>32979.7494</v>
      </c>
      <c r="I49" s="100"/>
      <c r="J49" s="99" t="n">
        <f aca="false">H49</f>
        <v>32979.7494</v>
      </c>
      <c r="K49" s="90"/>
      <c r="L49" s="90"/>
      <c r="M49" s="90"/>
      <c r="N49" s="90"/>
    </row>
    <row r="50" s="61" customFormat="true" ht="67.5" hidden="false" customHeight="false" outlineLevel="0" collapsed="false">
      <c r="A50" s="78"/>
      <c r="B50" s="79" t="s">
        <v>89</v>
      </c>
      <c r="C50" s="100" t="s">
        <v>80</v>
      </c>
      <c r="D50" s="100"/>
      <c r="E50" s="100"/>
      <c r="F50" s="99"/>
      <c r="G50" s="100" t="s">
        <v>80</v>
      </c>
      <c r="H50" s="99"/>
      <c r="I50" s="100"/>
      <c r="J50" s="99"/>
      <c r="K50" s="90"/>
      <c r="L50" s="98"/>
      <c r="M50" s="98"/>
      <c r="N50" s="98"/>
    </row>
    <row r="51" s="61" customFormat="true" ht="33.75" hidden="false" customHeight="false" outlineLevel="0" collapsed="false">
      <c r="A51" s="78"/>
      <c r="B51" s="79" t="s">
        <v>83</v>
      </c>
      <c r="C51" s="100" t="s">
        <v>80</v>
      </c>
      <c r="D51" s="100"/>
      <c r="E51" s="100"/>
      <c r="F51" s="99"/>
      <c r="G51" s="100" t="s">
        <v>80</v>
      </c>
      <c r="H51" s="99"/>
      <c r="I51" s="100"/>
      <c r="J51" s="99"/>
      <c r="K51" s="90"/>
      <c r="L51" s="98"/>
      <c r="M51" s="98"/>
      <c r="N51" s="98"/>
    </row>
    <row r="52" s="61" customFormat="true" ht="11.25" hidden="false" customHeight="false" outlineLevel="0" collapsed="false">
      <c r="A52" s="78"/>
      <c r="B52" s="79" t="s">
        <v>84</v>
      </c>
      <c r="C52" s="102" t="n">
        <f aca="false">C48</f>
        <v>9623472.3</v>
      </c>
      <c r="D52" s="102" t="n">
        <f aca="false">D49</f>
        <v>31379.4</v>
      </c>
      <c r="E52" s="103"/>
      <c r="F52" s="102" t="n">
        <f aca="false">C52+D52</f>
        <v>9654851.7</v>
      </c>
      <c r="G52" s="104" t="n">
        <f aca="false">G48</f>
        <v>10114269.3873</v>
      </c>
      <c r="H52" s="102" t="n">
        <f aca="false">H49</f>
        <v>32979.7494</v>
      </c>
      <c r="I52" s="103"/>
      <c r="J52" s="102" t="n">
        <f aca="false">J48+J49</f>
        <v>10147249.1367</v>
      </c>
      <c r="K52" s="105"/>
      <c r="L52" s="98"/>
      <c r="M52" s="98"/>
      <c r="N52" s="98"/>
    </row>
    <row r="53" s="61" customFormat="true" ht="11.2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98"/>
      <c r="L53" s="98"/>
      <c r="M53" s="98"/>
      <c r="N53" s="98"/>
    </row>
    <row r="54" s="61" customFormat="true" ht="11.2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</row>
    <row r="55" s="61" customFormat="true" ht="12.75" hidden="false" customHeight="false" outlineLevel="0" collapsed="false">
      <c r="A55" s="106" t="s">
        <v>90</v>
      </c>
      <c r="B55" s="106"/>
      <c r="C55" s="106"/>
      <c r="D55" s="106"/>
      <c r="E55" s="106"/>
      <c r="F55" s="106"/>
      <c r="G55" s="106"/>
      <c r="H55" s="107"/>
      <c r="I55" s="107"/>
      <c r="J55" s="107"/>
      <c r="K55" s="107"/>
    </row>
    <row r="56" s="61" customFormat="true" ht="11.2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86"/>
      <c r="K56" s="86"/>
      <c r="L56" s="86"/>
    </row>
    <row r="57" s="61" customFormat="true" ht="12.75" hidden="false" customHeight="false" outlineLevel="0" collapsed="false">
      <c r="A57" s="107" t="s">
        <v>91</v>
      </c>
      <c r="B57" s="108"/>
      <c r="C57" s="108"/>
      <c r="D57" s="108"/>
      <c r="E57" s="108"/>
      <c r="F57" s="108"/>
      <c r="G57" s="108"/>
      <c r="H57" s="108"/>
      <c r="I57" s="108"/>
      <c r="J57" s="86"/>
      <c r="K57" s="86"/>
      <c r="L57" s="86"/>
    </row>
    <row r="58" s="61" customFormat="true" ht="11.2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86"/>
      <c r="K58" s="86"/>
      <c r="L58" s="86"/>
    </row>
    <row r="59" s="61" customFormat="true" ht="13.5" hidden="false" customHeight="false" outlineLevel="0" collapsed="false">
      <c r="A59" s="85"/>
      <c r="B59" s="85"/>
      <c r="C59" s="85"/>
      <c r="D59" s="85"/>
      <c r="E59" s="85"/>
      <c r="F59" s="85"/>
      <c r="G59" s="85"/>
      <c r="H59" s="86"/>
      <c r="I59" s="86"/>
      <c r="J59" s="86"/>
      <c r="K59" s="86"/>
      <c r="L59" s="86"/>
      <c r="N59" s="62" t="s">
        <v>66</v>
      </c>
    </row>
    <row r="60" s="61" customFormat="true" ht="12" hidden="false" customHeight="true" outlineLevel="0" collapsed="false">
      <c r="A60" s="109" t="s">
        <v>92</v>
      </c>
      <c r="B60" s="110" t="s">
        <v>68</v>
      </c>
      <c r="C60" s="64" t="s">
        <v>93</v>
      </c>
      <c r="D60" s="64"/>
      <c r="E60" s="64"/>
      <c r="F60" s="64"/>
      <c r="G60" s="64" t="s">
        <v>70</v>
      </c>
      <c r="H60" s="64"/>
      <c r="I60" s="64"/>
      <c r="J60" s="64"/>
      <c r="K60" s="64" t="s">
        <v>71</v>
      </c>
      <c r="L60" s="64"/>
      <c r="M60" s="64"/>
      <c r="N60" s="64"/>
    </row>
    <row r="61" s="61" customFormat="true" ht="45.75" hidden="false" customHeight="false" outlineLevel="0" collapsed="false">
      <c r="A61" s="109"/>
      <c r="B61" s="65"/>
      <c r="C61" s="66" t="s">
        <v>72</v>
      </c>
      <c r="D61" s="67" t="s">
        <v>73</v>
      </c>
      <c r="E61" s="68" t="s">
        <v>74</v>
      </c>
      <c r="F61" s="67" t="s">
        <v>75</v>
      </c>
      <c r="G61" s="66" t="s">
        <v>72</v>
      </c>
      <c r="H61" s="67" t="s">
        <v>73</v>
      </c>
      <c r="I61" s="68" t="s">
        <v>94</v>
      </c>
      <c r="J61" s="67" t="s">
        <v>76</v>
      </c>
      <c r="K61" s="68" t="s">
        <v>72</v>
      </c>
      <c r="L61" s="67" t="s">
        <v>73</v>
      </c>
      <c r="M61" s="68" t="s">
        <v>74</v>
      </c>
      <c r="N61" s="67" t="s">
        <v>77</v>
      </c>
    </row>
    <row r="62" s="61" customFormat="true" ht="12" hidden="false" customHeight="false" outlineLevel="0" collapsed="false">
      <c r="A62" s="69" t="n">
        <v>1</v>
      </c>
      <c r="B62" s="69" t="n">
        <v>2</v>
      </c>
      <c r="C62" s="70" t="n">
        <v>3</v>
      </c>
      <c r="D62" s="69" t="n">
        <v>4</v>
      </c>
      <c r="E62" s="70" t="n">
        <v>5</v>
      </c>
      <c r="F62" s="69" t="n">
        <v>6</v>
      </c>
      <c r="G62" s="70" t="n">
        <v>7</v>
      </c>
      <c r="H62" s="69" t="n">
        <v>8</v>
      </c>
      <c r="I62" s="70" t="n">
        <v>9</v>
      </c>
      <c r="J62" s="69" t="n">
        <v>10</v>
      </c>
      <c r="K62" s="70" t="n">
        <v>11</v>
      </c>
      <c r="L62" s="69" t="n">
        <v>12</v>
      </c>
      <c r="M62" s="70" t="n">
        <v>13</v>
      </c>
      <c r="N62" s="69" t="n">
        <v>14</v>
      </c>
    </row>
    <row r="63" s="61" customFormat="true" ht="27.75" hidden="false" customHeight="true" outlineLevel="0" collapsed="false">
      <c r="A63" s="71"/>
      <c r="B63" s="72" t="s">
        <v>78</v>
      </c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</row>
    <row r="64" s="61" customFormat="true" ht="12" hidden="false" customHeight="false" outlineLevel="0" collapsed="false">
      <c r="A64" s="111" t="n">
        <v>2000</v>
      </c>
      <c r="B64" s="112" t="s">
        <v>95</v>
      </c>
      <c r="C64" s="113" t="n">
        <f aca="false">C65+C69+C84+C86</f>
        <v>6574590.09</v>
      </c>
      <c r="D64" s="114" t="n">
        <f aca="false">D65+D69+D86</f>
        <v>93844.24</v>
      </c>
      <c r="E64" s="114" t="n">
        <f aca="false">E65+E69+E86</f>
        <v>0</v>
      </c>
      <c r="F64" s="114" t="n">
        <f aca="false">F65+F69+F86</f>
        <v>6668434.33</v>
      </c>
      <c r="G64" s="114" t="n">
        <f aca="false">G65+G69+G86</f>
        <v>7941483</v>
      </c>
      <c r="H64" s="114" t="n">
        <f aca="false">H65+H69+H86</f>
        <v>109654</v>
      </c>
      <c r="I64" s="114" t="n">
        <f aca="false">I65+I69+I86</f>
        <v>0</v>
      </c>
      <c r="J64" s="114" t="n">
        <f aca="false">J65+J69+J86</f>
        <v>8051137</v>
      </c>
      <c r="K64" s="114" t="n">
        <f aca="false">K65+K69+K86</f>
        <v>9139100</v>
      </c>
      <c r="L64" s="114" t="n">
        <f aca="false">L65+L69+L86</f>
        <v>29800</v>
      </c>
      <c r="M64" s="114" t="n">
        <f aca="false">M65+M69+M86</f>
        <v>0</v>
      </c>
      <c r="N64" s="114" t="n">
        <f aca="false">N65+N69+N86</f>
        <v>9168900</v>
      </c>
    </row>
    <row r="65" s="61" customFormat="true" ht="33.75" hidden="false" customHeight="false" outlineLevel="0" collapsed="false">
      <c r="A65" s="111" t="n">
        <v>2100</v>
      </c>
      <c r="B65" s="112" t="s">
        <v>96</v>
      </c>
      <c r="C65" s="115" t="n">
        <f aca="false">C66+C68</f>
        <v>6054318.8</v>
      </c>
      <c r="D65" s="116" t="n">
        <f aca="false">D66+D68</f>
        <v>0</v>
      </c>
      <c r="E65" s="116" t="n">
        <f aca="false">E66+E68</f>
        <v>0</v>
      </c>
      <c r="F65" s="116" t="n">
        <f aca="false">F66+F68</f>
        <v>6054318.8</v>
      </c>
      <c r="G65" s="116" t="n">
        <f aca="false">G66+G68</f>
        <v>6946000</v>
      </c>
      <c r="H65" s="116" t="n">
        <f aca="false">H66+H68</f>
        <v>0</v>
      </c>
      <c r="I65" s="116" t="n">
        <f aca="false">I66+I68</f>
        <v>0</v>
      </c>
      <c r="J65" s="116" t="n">
        <f aca="false">J66+J68</f>
        <v>6946000</v>
      </c>
      <c r="K65" s="116" t="n">
        <f aca="false">K66+K68</f>
        <v>8334000</v>
      </c>
      <c r="L65" s="116" t="n">
        <f aca="false">L66+L68</f>
        <v>0</v>
      </c>
      <c r="M65" s="116" t="n">
        <f aca="false">M66+M68</f>
        <v>0</v>
      </c>
      <c r="N65" s="116" t="n">
        <f aca="false">N66+N68</f>
        <v>8334000</v>
      </c>
    </row>
    <row r="66" s="61" customFormat="true" ht="12" hidden="false" customHeight="false" outlineLevel="0" collapsed="false">
      <c r="A66" s="111" t="n">
        <v>2110</v>
      </c>
      <c r="B66" s="112" t="s">
        <v>97</v>
      </c>
      <c r="C66" s="115" t="n">
        <f aca="false">C67</f>
        <v>5009484.52</v>
      </c>
      <c r="D66" s="116" t="n">
        <f aca="false">SUM(D67:D67)</f>
        <v>0</v>
      </c>
      <c r="E66" s="117" t="n">
        <f aca="false">SUM(E67:E67)</f>
        <v>0</v>
      </c>
      <c r="F66" s="116" t="n">
        <f aca="false">SUM(F67:F67)</f>
        <v>5009484.52</v>
      </c>
      <c r="G66" s="116" t="n">
        <f aca="false">G67</f>
        <v>5695000</v>
      </c>
      <c r="H66" s="116" t="n">
        <f aca="false">SUM(H67:H67)</f>
        <v>0</v>
      </c>
      <c r="I66" s="116" t="n">
        <f aca="false">SUM(I67:I67)</f>
        <v>0</v>
      </c>
      <c r="J66" s="116" t="n">
        <f aca="false">SUM(J67:J67)</f>
        <v>5695000</v>
      </c>
      <c r="K66" s="116" t="n">
        <f aca="false">K67</f>
        <v>6832000</v>
      </c>
      <c r="L66" s="116" t="n">
        <f aca="false">SUM(L67:L67)</f>
        <v>0</v>
      </c>
      <c r="M66" s="116" t="n">
        <f aca="false">SUM(M67:M67)</f>
        <v>0</v>
      </c>
      <c r="N66" s="116" t="n">
        <f aca="false">SUM(N67:N67)</f>
        <v>6832000</v>
      </c>
    </row>
    <row r="67" s="61" customFormat="true" ht="12" hidden="false" customHeight="false" outlineLevel="0" collapsed="false">
      <c r="A67" s="111" t="n">
        <v>2111</v>
      </c>
      <c r="B67" s="112" t="s">
        <v>98</v>
      </c>
      <c r="C67" s="118" t="n">
        <v>5009484.52</v>
      </c>
      <c r="D67" s="119"/>
      <c r="E67" s="120"/>
      <c r="F67" s="119" t="n">
        <f aca="false">SUM(C67:D67)</f>
        <v>5009484.52</v>
      </c>
      <c r="G67" s="119" t="n">
        <v>5695000</v>
      </c>
      <c r="H67" s="119"/>
      <c r="I67" s="119"/>
      <c r="J67" s="119" t="n">
        <f aca="false">SUM(G67:H67)</f>
        <v>5695000</v>
      </c>
      <c r="K67" s="119" t="n">
        <v>6832000</v>
      </c>
      <c r="L67" s="119"/>
      <c r="M67" s="119"/>
      <c r="N67" s="119" t="n">
        <f aca="false">SUM(K67:L67)</f>
        <v>6832000</v>
      </c>
    </row>
    <row r="68" s="61" customFormat="true" ht="22.5" hidden="false" customHeight="false" outlineLevel="0" collapsed="false">
      <c r="A68" s="111" t="n">
        <v>2120</v>
      </c>
      <c r="B68" s="112" t="s">
        <v>99</v>
      </c>
      <c r="C68" s="115" t="n">
        <v>1044834.28</v>
      </c>
      <c r="D68" s="116"/>
      <c r="E68" s="117"/>
      <c r="F68" s="119" t="n">
        <f aca="false">SUM(C68:D68)</f>
        <v>1044834.28</v>
      </c>
      <c r="G68" s="116" t="n">
        <v>1251000</v>
      </c>
      <c r="H68" s="116"/>
      <c r="I68" s="116"/>
      <c r="J68" s="119" t="n">
        <f aca="false">SUM(G68:H68)</f>
        <v>1251000</v>
      </c>
      <c r="K68" s="116" t="n">
        <v>1502000</v>
      </c>
      <c r="L68" s="116"/>
      <c r="M68" s="116"/>
      <c r="N68" s="119" t="n">
        <f aca="false">SUM(K68:L68)</f>
        <v>1502000</v>
      </c>
    </row>
    <row r="69" s="61" customFormat="true" ht="22.5" hidden="false" customHeight="false" outlineLevel="0" collapsed="false">
      <c r="A69" s="121" t="n">
        <v>2200</v>
      </c>
      <c r="B69" s="122" t="s">
        <v>100</v>
      </c>
      <c r="C69" s="123" t="n">
        <f aca="false">SUM(C70:C74)+C79</f>
        <v>520271.29</v>
      </c>
      <c r="D69" s="124" t="n">
        <f aca="false">SUM(D70:D74)+D79</f>
        <v>82968.24</v>
      </c>
      <c r="E69" s="125" t="n">
        <f aca="false">SUM(E70:E74)+E79</f>
        <v>0</v>
      </c>
      <c r="F69" s="124" t="n">
        <f aca="false">SUM(F70:F74)+F79</f>
        <v>603239.53</v>
      </c>
      <c r="G69" s="124" t="n">
        <f aca="false">SUM(G70:G74)+G79</f>
        <v>994983</v>
      </c>
      <c r="H69" s="124" t="n">
        <f aca="false">SUM(H70:H74)+H79</f>
        <v>99074</v>
      </c>
      <c r="I69" s="124" t="n">
        <f aca="false">SUM(I70:I74)+I79</f>
        <v>0</v>
      </c>
      <c r="J69" s="124" t="n">
        <f aca="false">SUM(J70:J74)+J79</f>
        <v>1094057</v>
      </c>
      <c r="K69" s="124" t="n">
        <f aca="false">SUM(K70:K74)+K79</f>
        <v>804600</v>
      </c>
      <c r="L69" s="124" t="n">
        <f aca="false">SUM(L70:L74)+L79</f>
        <v>23900</v>
      </c>
      <c r="M69" s="124" t="n">
        <f aca="false">SUM(M70:M74)+M79</f>
        <v>0</v>
      </c>
      <c r="N69" s="124" t="n">
        <f aca="false">SUM(N70:N74)+N79</f>
        <v>828500</v>
      </c>
    </row>
    <row r="70" s="61" customFormat="true" ht="45" hidden="false" customHeight="false" outlineLevel="0" collapsed="false">
      <c r="A70" s="111" t="n">
        <v>2210</v>
      </c>
      <c r="B70" s="126" t="s">
        <v>101</v>
      </c>
      <c r="C70" s="127" t="n">
        <v>21200</v>
      </c>
      <c r="D70" s="128" t="n">
        <v>46433.04</v>
      </c>
      <c r="E70" s="129"/>
      <c r="F70" s="130" t="n">
        <f aca="false">SUM(C70:D70)</f>
        <v>67633.04</v>
      </c>
      <c r="G70" s="128" t="n">
        <v>123498</v>
      </c>
      <c r="H70" s="128" t="n">
        <v>85574</v>
      </c>
      <c r="I70" s="128"/>
      <c r="J70" s="130" t="n">
        <f aca="false">SUM(G70:H70)</f>
        <v>209072</v>
      </c>
      <c r="K70" s="128" t="n">
        <v>50000</v>
      </c>
      <c r="L70" s="128" t="n">
        <v>18900</v>
      </c>
      <c r="M70" s="128"/>
      <c r="N70" s="130" t="n">
        <f aca="false">SUM(K70:L70)</f>
        <v>68900</v>
      </c>
    </row>
    <row r="71" s="61" customFormat="true" ht="22.5" hidden="false" customHeight="false" outlineLevel="0" collapsed="false">
      <c r="A71" s="131" t="n">
        <v>2230</v>
      </c>
      <c r="B71" s="132" t="s">
        <v>102</v>
      </c>
      <c r="C71" s="127" t="n">
        <v>0</v>
      </c>
      <c r="D71" s="128" t="n">
        <v>0</v>
      </c>
      <c r="E71" s="129"/>
      <c r="F71" s="130" t="n">
        <f aca="false">SUM(C71:D71)</f>
        <v>0</v>
      </c>
      <c r="G71" s="128" t="n">
        <v>0</v>
      </c>
      <c r="H71" s="128" t="n">
        <v>0</v>
      </c>
      <c r="I71" s="128"/>
      <c r="J71" s="130" t="n">
        <f aca="false">SUM(G71:H71)</f>
        <v>0</v>
      </c>
      <c r="K71" s="128" t="n">
        <v>0</v>
      </c>
      <c r="L71" s="128" t="n">
        <v>0</v>
      </c>
      <c r="M71" s="128"/>
      <c r="N71" s="130" t="n">
        <f aca="false">K71+L71</f>
        <v>0</v>
      </c>
    </row>
    <row r="72" s="61" customFormat="true" ht="33.75" hidden="false" customHeight="false" outlineLevel="0" collapsed="false">
      <c r="A72" s="131" t="n">
        <v>2240</v>
      </c>
      <c r="B72" s="133" t="s">
        <v>103</v>
      </c>
      <c r="C72" s="134" t="n">
        <v>8900</v>
      </c>
      <c r="D72" s="135" t="n">
        <v>26370.43</v>
      </c>
      <c r="E72" s="136"/>
      <c r="F72" s="130" t="n">
        <f aca="false">SUM(C72:D72)</f>
        <v>35270.43</v>
      </c>
      <c r="G72" s="137" t="n">
        <v>260285</v>
      </c>
      <c r="H72" s="138" t="n">
        <v>8700</v>
      </c>
      <c r="I72" s="135"/>
      <c r="J72" s="130" t="n">
        <f aca="false">SUM(G72:H72)</f>
        <v>268985</v>
      </c>
      <c r="K72" s="137" t="n">
        <v>100000</v>
      </c>
      <c r="L72" s="138" t="n">
        <v>4200</v>
      </c>
      <c r="M72" s="135"/>
      <c r="N72" s="130" t="n">
        <f aca="false">SUM(K72:L72)</f>
        <v>104200</v>
      </c>
    </row>
    <row r="73" s="61" customFormat="true" ht="22.5" hidden="false" customHeight="false" outlineLevel="0" collapsed="false">
      <c r="A73" s="111" t="n">
        <v>2250</v>
      </c>
      <c r="B73" s="112" t="s">
        <v>104</v>
      </c>
      <c r="C73" s="134" t="n">
        <v>5436.17</v>
      </c>
      <c r="D73" s="138" t="n">
        <v>1364.77</v>
      </c>
      <c r="E73" s="136"/>
      <c r="F73" s="130" t="n">
        <f aca="false">C73+D73</f>
        <v>6800.94</v>
      </c>
      <c r="G73" s="135" t="n">
        <v>5000</v>
      </c>
      <c r="H73" s="135"/>
      <c r="I73" s="135"/>
      <c r="J73" s="130" t="n">
        <f aca="false">SUM(G73:H73)</f>
        <v>5000</v>
      </c>
      <c r="K73" s="135" t="n">
        <v>10000</v>
      </c>
      <c r="L73" s="135"/>
      <c r="M73" s="135"/>
      <c r="N73" s="130" t="n">
        <f aca="false">SUM(K73:L73)</f>
        <v>10000</v>
      </c>
    </row>
    <row r="74" s="61" customFormat="true" ht="33.75" hidden="false" customHeight="false" outlineLevel="0" collapsed="false">
      <c r="A74" s="111" t="n">
        <v>2270</v>
      </c>
      <c r="B74" s="112" t="s">
        <v>105</v>
      </c>
      <c r="C74" s="123" t="n">
        <f aca="false">SUM(C75:C78)</f>
        <v>484735.12</v>
      </c>
      <c r="D74" s="124" t="n">
        <f aca="false">SUM(D75:D78)</f>
        <v>8800</v>
      </c>
      <c r="E74" s="125" t="n">
        <f aca="false">SUM(E75:E78)</f>
        <v>0</v>
      </c>
      <c r="F74" s="124" t="n">
        <f aca="false">SUM(F75:F78)</f>
        <v>493535.12</v>
      </c>
      <c r="G74" s="124" t="n">
        <f aca="false">SUM(G75:G78)</f>
        <v>604800</v>
      </c>
      <c r="H74" s="124" t="n">
        <f aca="false">SUM(H75:H78)</f>
        <v>4000</v>
      </c>
      <c r="I74" s="125" t="n">
        <f aca="false">SUM(I75:I78)</f>
        <v>0</v>
      </c>
      <c r="J74" s="124" t="n">
        <f aca="false">SUM(J75:J78)</f>
        <v>608800</v>
      </c>
      <c r="K74" s="124" t="n">
        <f aca="false">SUM(K75:K78)</f>
        <v>643200</v>
      </c>
      <c r="L74" s="124" t="n">
        <f aca="false">SUM(L75:L78)</f>
        <v>0</v>
      </c>
      <c r="M74" s="124" t="n">
        <f aca="false">SUM(M75:M78)</f>
        <v>0</v>
      </c>
      <c r="N74" s="124" t="n">
        <f aca="false">SUM(N75:N78)</f>
        <v>643200</v>
      </c>
    </row>
    <row r="75" s="61" customFormat="true" ht="22.5" hidden="false" customHeight="false" outlineLevel="0" collapsed="false">
      <c r="A75" s="111" t="n">
        <v>2271</v>
      </c>
      <c r="B75" s="112" t="s">
        <v>106</v>
      </c>
      <c r="C75" s="139" t="n">
        <v>243652.93</v>
      </c>
      <c r="D75" s="138" t="n">
        <v>0</v>
      </c>
      <c r="E75" s="136"/>
      <c r="F75" s="130" t="n">
        <f aca="false">SUM(C75:D75)</f>
        <v>243652.93</v>
      </c>
      <c r="G75" s="140" t="n">
        <v>248400</v>
      </c>
      <c r="H75" s="137" t="n">
        <v>0</v>
      </c>
      <c r="I75" s="135"/>
      <c r="J75" s="130" t="n">
        <f aca="false">G75+H75+I75</f>
        <v>248400</v>
      </c>
      <c r="K75" s="140" t="n">
        <v>355300</v>
      </c>
      <c r="L75" s="137" t="n">
        <v>0</v>
      </c>
      <c r="M75" s="135"/>
      <c r="N75" s="130" t="n">
        <f aca="false">SUM(K75:L75)</f>
        <v>355300</v>
      </c>
    </row>
    <row r="76" s="61" customFormat="true" ht="22.5" hidden="false" customHeight="false" outlineLevel="0" collapsed="false">
      <c r="A76" s="111" t="n">
        <v>2272</v>
      </c>
      <c r="B76" s="112" t="s">
        <v>107</v>
      </c>
      <c r="C76" s="139" t="n">
        <v>4282.19</v>
      </c>
      <c r="D76" s="135"/>
      <c r="E76" s="136"/>
      <c r="F76" s="130" t="n">
        <f aca="false">SUM(C76:D76)</f>
        <v>4282.19</v>
      </c>
      <c r="G76" s="140" t="n">
        <v>4300</v>
      </c>
      <c r="H76" s="137"/>
      <c r="I76" s="135"/>
      <c r="J76" s="130" t="n">
        <f aca="false">G76+H76+I76</f>
        <v>4300</v>
      </c>
      <c r="K76" s="140" t="n">
        <v>9000</v>
      </c>
      <c r="L76" s="137"/>
      <c r="M76" s="135"/>
      <c r="N76" s="130" t="n">
        <f aca="false">SUM(K76:L76)</f>
        <v>9000</v>
      </c>
    </row>
    <row r="77" s="61" customFormat="true" ht="22.5" hidden="false" customHeight="false" outlineLevel="0" collapsed="false">
      <c r="A77" s="111" t="n">
        <v>2273</v>
      </c>
      <c r="B77" s="112" t="s">
        <v>108</v>
      </c>
      <c r="C77" s="141" t="n">
        <v>43800</v>
      </c>
      <c r="D77" s="135" t="n">
        <v>3100</v>
      </c>
      <c r="E77" s="136"/>
      <c r="F77" s="130" t="n">
        <f aca="false">SUM(C77:D77)</f>
        <v>46900</v>
      </c>
      <c r="G77" s="140" t="n">
        <v>80000</v>
      </c>
      <c r="H77" s="137" t="n">
        <v>1300</v>
      </c>
      <c r="I77" s="135"/>
      <c r="J77" s="130" t="n">
        <f aca="false">G77+H77+I77</f>
        <v>81300</v>
      </c>
      <c r="K77" s="140" t="n">
        <v>94000</v>
      </c>
      <c r="L77" s="137" t="n">
        <v>0</v>
      </c>
      <c r="M77" s="135"/>
      <c r="N77" s="130" t="n">
        <f aca="false">SUM(K77:L77)</f>
        <v>94000</v>
      </c>
    </row>
    <row r="78" s="61" customFormat="true" ht="22.5" hidden="false" customHeight="false" outlineLevel="0" collapsed="false">
      <c r="A78" s="111" t="n">
        <v>2274</v>
      </c>
      <c r="B78" s="112" t="s">
        <v>109</v>
      </c>
      <c r="C78" s="139" t="n">
        <v>193000</v>
      </c>
      <c r="D78" s="135" t="n">
        <v>5700</v>
      </c>
      <c r="E78" s="136"/>
      <c r="F78" s="130" t="n">
        <f aca="false">SUM(C78:D78)</f>
        <v>198700</v>
      </c>
      <c r="G78" s="140" t="n">
        <v>272100</v>
      </c>
      <c r="H78" s="137" t="n">
        <v>2700</v>
      </c>
      <c r="I78" s="135"/>
      <c r="J78" s="130" t="n">
        <f aca="false">G78+H78+I78</f>
        <v>274800</v>
      </c>
      <c r="K78" s="140" t="n">
        <v>184900</v>
      </c>
      <c r="L78" s="137" t="n">
        <v>0</v>
      </c>
      <c r="M78" s="135"/>
      <c r="N78" s="130" t="n">
        <f aca="false">SUM(K78:L78)</f>
        <v>184900</v>
      </c>
    </row>
    <row r="79" s="61" customFormat="true" ht="45" hidden="false" customHeight="false" outlineLevel="0" collapsed="false">
      <c r="A79" s="111" t="n">
        <v>2280</v>
      </c>
      <c r="B79" s="112" t="s">
        <v>110</v>
      </c>
      <c r="C79" s="139" t="n">
        <f aca="false">SUM(C80:C81)</f>
        <v>0</v>
      </c>
      <c r="D79" s="135" t="n">
        <f aca="false">SUM(D80:D81)</f>
        <v>0</v>
      </c>
      <c r="E79" s="136" t="n">
        <f aca="false">SUM(E80:E81)</f>
        <v>0</v>
      </c>
      <c r="F79" s="135" t="n">
        <f aca="false">SUM(F80:F81)</f>
        <v>0</v>
      </c>
      <c r="G79" s="135" t="n">
        <f aca="false">SUM(G80:G81)</f>
        <v>1400</v>
      </c>
      <c r="H79" s="137" t="n">
        <f aca="false">SUM(H80:H81)</f>
        <v>800</v>
      </c>
      <c r="I79" s="135" t="n">
        <f aca="false">SUM(I80:I81)</f>
        <v>0</v>
      </c>
      <c r="J79" s="135" t="n">
        <f aca="false">SUM(J80:J81)</f>
        <v>2200</v>
      </c>
      <c r="K79" s="135" t="n">
        <f aca="false">SUM(K80:K81)</f>
        <v>1400</v>
      </c>
      <c r="L79" s="137" t="n">
        <f aca="false">SUM(L80:L81)</f>
        <v>800</v>
      </c>
      <c r="M79" s="135" t="n">
        <f aca="false">SUM(M80:M81)</f>
        <v>0</v>
      </c>
      <c r="N79" s="135" t="n">
        <f aca="false">SUM(N80:N81)</f>
        <v>2200</v>
      </c>
    </row>
    <row r="80" s="61" customFormat="true" ht="56.25" hidden="false" customHeight="false" outlineLevel="0" collapsed="false">
      <c r="A80" s="111" t="n">
        <v>2281</v>
      </c>
      <c r="B80" s="112" t="s">
        <v>111</v>
      </c>
      <c r="C80" s="134"/>
      <c r="D80" s="135"/>
      <c r="E80" s="136" t="n">
        <v>0</v>
      </c>
      <c r="F80" s="130" t="n">
        <f aca="false">SUM(C80:D80)</f>
        <v>0</v>
      </c>
      <c r="G80" s="135"/>
      <c r="H80" s="135"/>
      <c r="I80" s="135"/>
      <c r="J80" s="130" t="n">
        <f aca="false">SUM(G80:H80)</f>
        <v>0</v>
      </c>
      <c r="K80" s="135"/>
      <c r="L80" s="135"/>
      <c r="M80" s="135"/>
      <c r="N80" s="130" t="n">
        <f aca="false">SUM(K80:L80)</f>
        <v>0</v>
      </c>
    </row>
    <row r="81" s="61" customFormat="true" ht="22.5" hidden="false" customHeight="false" outlineLevel="0" collapsed="false">
      <c r="A81" s="111" t="n">
        <v>2282</v>
      </c>
      <c r="B81" s="112" t="s">
        <v>112</v>
      </c>
      <c r="C81" s="134" t="n">
        <v>0</v>
      </c>
      <c r="D81" s="135"/>
      <c r="E81" s="136" t="n">
        <v>0</v>
      </c>
      <c r="F81" s="130" t="n">
        <f aca="false">SUM(C81:D81)</f>
        <v>0</v>
      </c>
      <c r="G81" s="135" t="n">
        <v>1400</v>
      </c>
      <c r="H81" s="135" t="n">
        <v>800</v>
      </c>
      <c r="I81" s="135"/>
      <c r="J81" s="130" t="n">
        <f aca="false">SUM(G81:H81)</f>
        <v>2200</v>
      </c>
      <c r="K81" s="135" t="n">
        <v>1400</v>
      </c>
      <c r="L81" s="135" t="n">
        <v>800</v>
      </c>
      <c r="M81" s="135"/>
      <c r="N81" s="130" t="n">
        <f aca="false">SUM(K81:L81)</f>
        <v>2200</v>
      </c>
    </row>
    <row r="82" s="61" customFormat="true" ht="22.5" hidden="false" customHeight="false" outlineLevel="0" collapsed="false">
      <c r="A82" s="111" t="n">
        <v>2600</v>
      </c>
      <c r="B82" s="112" t="s">
        <v>113</v>
      </c>
      <c r="C82" s="134"/>
      <c r="D82" s="135"/>
      <c r="E82" s="136" t="n">
        <v>0</v>
      </c>
      <c r="F82" s="130" t="n">
        <f aca="false">SUM(C82:D82)</f>
        <v>0</v>
      </c>
      <c r="G82" s="135"/>
      <c r="H82" s="135"/>
      <c r="I82" s="135"/>
      <c r="J82" s="130" t="n">
        <f aca="false">SUM(G82:H82)</f>
        <v>0</v>
      </c>
      <c r="K82" s="135"/>
      <c r="L82" s="135"/>
      <c r="M82" s="135"/>
      <c r="N82" s="130" t="n">
        <f aca="false">SUM(K82:L82)</f>
        <v>0</v>
      </c>
    </row>
    <row r="83" s="61" customFormat="true" ht="56.25" hidden="false" customHeight="false" outlineLevel="0" collapsed="false">
      <c r="A83" s="111" t="n">
        <v>2610</v>
      </c>
      <c r="B83" s="112" t="s">
        <v>114</v>
      </c>
      <c r="C83" s="134"/>
      <c r="D83" s="135"/>
      <c r="E83" s="136" t="n">
        <v>0</v>
      </c>
      <c r="F83" s="130" t="n">
        <f aca="false">SUM(C83:D83)</f>
        <v>0</v>
      </c>
      <c r="G83" s="135"/>
      <c r="H83" s="135"/>
      <c r="I83" s="135"/>
      <c r="J83" s="130" t="n">
        <f aca="false">SUM(G83:H83)</f>
        <v>0</v>
      </c>
      <c r="K83" s="135"/>
      <c r="L83" s="135"/>
      <c r="M83" s="135"/>
      <c r="N83" s="130" t="n">
        <f aca="false">SUM(K83:L83)</f>
        <v>0</v>
      </c>
    </row>
    <row r="84" s="61" customFormat="true" ht="22.5" hidden="false" customHeight="false" outlineLevel="0" collapsed="false">
      <c r="A84" s="111" t="n">
        <v>2700</v>
      </c>
      <c r="B84" s="112" t="s">
        <v>115</v>
      </c>
      <c r="C84" s="134" t="n">
        <f aca="false">C85</f>
        <v>0</v>
      </c>
      <c r="D84" s="134" t="n">
        <f aca="false">D85</f>
        <v>0</v>
      </c>
      <c r="E84" s="134" t="n">
        <f aca="false">E85</f>
        <v>0</v>
      </c>
      <c r="F84" s="142" t="n">
        <f aca="false">SUM(C84:D84)</f>
        <v>0</v>
      </c>
      <c r="G84" s="135"/>
      <c r="H84" s="135"/>
      <c r="I84" s="135"/>
      <c r="J84" s="130"/>
      <c r="K84" s="135"/>
      <c r="L84" s="135"/>
      <c r="M84" s="135"/>
      <c r="N84" s="130"/>
    </row>
    <row r="85" s="61" customFormat="true" ht="22.5" hidden="false" customHeight="false" outlineLevel="0" collapsed="false">
      <c r="A85" s="111" t="n">
        <v>2730</v>
      </c>
      <c r="B85" s="112" t="s">
        <v>116</v>
      </c>
      <c r="C85" s="134" t="n">
        <v>0</v>
      </c>
      <c r="D85" s="135"/>
      <c r="E85" s="136"/>
      <c r="F85" s="142" t="n">
        <f aca="false">SUM(C85:D85)</f>
        <v>0</v>
      </c>
      <c r="G85" s="135"/>
      <c r="H85" s="135"/>
      <c r="I85" s="135"/>
      <c r="J85" s="130"/>
      <c r="K85" s="135"/>
      <c r="L85" s="135"/>
      <c r="M85" s="135"/>
      <c r="N85" s="130"/>
    </row>
    <row r="86" s="61" customFormat="true" ht="12" hidden="false" customHeight="false" outlineLevel="0" collapsed="false">
      <c r="A86" s="111" t="n">
        <v>2800</v>
      </c>
      <c r="B86" s="112" t="s">
        <v>117</v>
      </c>
      <c r="C86" s="134" t="n">
        <v>0</v>
      </c>
      <c r="D86" s="135" t="n">
        <v>10876</v>
      </c>
      <c r="E86" s="135"/>
      <c r="F86" s="142" t="n">
        <f aca="false">SUM(C86:D86)</f>
        <v>10876</v>
      </c>
      <c r="G86" s="135" t="n">
        <v>500</v>
      </c>
      <c r="H86" s="138" t="n">
        <v>10580</v>
      </c>
      <c r="I86" s="135"/>
      <c r="J86" s="130" t="n">
        <f aca="false">SUM(G86:H86)</f>
        <v>11080</v>
      </c>
      <c r="K86" s="135" t="n">
        <v>500</v>
      </c>
      <c r="L86" s="138" t="n">
        <v>5900</v>
      </c>
      <c r="M86" s="135"/>
      <c r="N86" s="130" t="n">
        <f aca="false">SUM(K86:L86)</f>
        <v>6400</v>
      </c>
    </row>
    <row r="87" s="61" customFormat="true" ht="22.5" hidden="false" customHeight="false" outlineLevel="0" collapsed="false">
      <c r="A87" s="111" t="n">
        <v>3000</v>
      </c>
      <c r="B87" s="112" t="s">
        <v>118</v>
      </c>
      <c r="C87" s="134" t="n">
        <f aca="false">C88</f>
        <v>0</v>
      </c>
      <c r="D87" s="143" t="n">
        <f aca="false">D88</f>
        <v>470724.21</v>
      </c>
      <c r="E87" s="143" t="n">
        <f aca="false">E88</f>
        <v>365011.21</v>
      </c>
      <c r="F87" s="138" t="n">
        <f aca="false">F88</f>
        <v>470724.21</v>
      </c>
      <c r="G87" s="138" t="n">
        <f aca="false">G88</f>
        <v>0</v>
      </c>
      <c r="H87" s="138" t="n">
        <f aca="false">H88</f>
        <v>624679</v>
      </c>
      <c r="I87" s="138" t="n">
        <f aca="false">I88</f>
        <v>526094</v>
      </c>
      <c r="J87" s="138" t="n">
        <f aca="false">J88</f>
        <v>1150773</v>
      </c>
      <c r="K87" s="138" t="n">
        <f aca="false">K88</f>
        <v>0</v>
      </c>
      <c r="L87" s="138" t="n">
        <f aca="false">L88</f>
        <v>0</v>
      </c>
      <c r="M87" s="138" t="n">
        <f aca="false">M88</f>
        <v>0</v>
      </c>
      <c r="N87" s="138" t="n">
        <f aca="false">N88</f>
        <v>0</v>
      </c>
    </row>
    <row r="88" s="61" customFormat="true" ht="33.75" hidden="false" customHeight="false" outlineLevel="0" collapsed="false">
      <c r="A88" s="111" t="n">
        <v>3100</v>
      </c>
      <c r="B88" s="112" t="s">
        <v>119</v>
      </c>
      <c r="C88" s="134"/>
      <c r="D88" s="143" t="n">
        <f aca="false">D89+D91+D93</f>
        <v>470724.21</v>
      </c>
      <c r="E88" s="143" t="n">
        <f aca="false">E89+E91+E93</f>
        <v>365011.21</v>
      </c>
      <c r="F88" s="138" t="n">
        <f aca="false">F89+F90+F91+F93</f>
        <v>470724.21</v>
      </c>
      <c r="G88" s="138" t="n">
        <f aca="false">G89+G90+G91+G93</f>
        <v>0</v>
      </c>
      <c r="H88" s="138" t="n">
        <f aca="false">H89+H90+H91+H93</f>
        <v>624679</v>
      </c>
      <c r="I88" s="138" t="n">
        <f aca="false">I89+I90+I91+I93</f>
        <v>526094</v>
      </c>
      <c r="J88" s="138" t="n">
        <f aca="false">J89+J90+J91+J93</f>
        <v>1150773</v>
      </c>
      <c r="K88" s="138" t="n">
        <f aca="false">K89+K90+K91+K93</f>
        <v>0</v>
      </c>
      <c r="L88" s="138" t="n">
        <f aca="false">L89+L90+L91+L93</f>
        <v>0</v>
      </c>
      <c r="M88" s="138" t="n">
        <f aca="false">M89+M90+M91+M93</f>
        <v>0</v>
      </c>
      <c r="N88" s="138" t="n">
        <f aca="false">N89+N90+N91+N93</f>
        <v>0</v>
      </c>
    </row>
    <row r="89" s="61" customFormat="true" ht="22.5" hidden="false" customHeight="false" outlineLevel="0" collapsed="false">
      <c r="A89" s="111" t="n">
        <v>3110</v>
      </c>
      <c r="B89" s="112" t="s">
        <v>120</v>
      </c>
      <c r="C89" s="134"/>
      <c r="D89" s="135" t="n">
        <v>139542.8</v>
      </c>
      <c r="E89" s="138" t="n">
        <v>131844.8</v>
      </c>
      <c r="F89" s="130" t="n">
        <f aca="false">SUM(C89:D89)</f>
        <v>139542.8</v>
      </c>
      <c r="G89" s="135"/>
      <c r="H89" s="135" t="n">
        <v>33174</v>
      </c>
      <c r="I89" s="135"/>
      <c r="J89" s="130" t="n">
        <f aca="false">SUM(G89:H89)</f>
        <v>33174</v>
      </c>
      <c r="K89" s="135"/>
      <c r="L89" s="135"/>
      <c r="M89" s="135"/>
      <c r="N89" s="130" t="n">
        <f aca="false">SUM(K89:L89)</f>
        <v>0</v>
      </c>
    </row>
    <row r="90" s="61" customFormat="true" ht="33.75" hidden="false" customHeight="false" outlineLevel="0" collapsed="false">
      <c r="A90" s="111" t="n">
        <v>3120</v>
      </c>
      <c r="B90" s="112" t="s">
        <v>121</v>
      </c>
      <c r="C90" s="134"/>
      <c r="D90" s="135"/>
      <c r="E90" s="135"/>
      <c r="F90" s="130" t="n">
        <f aca="false">SUM(C90:D90)</f>
        <v>0</v>
      </c>
      <c r="G90" s="135" t="n">
        <v>0</v>
      </c>
      <c r="H90" s="135"/>
      <c r="I90" s="135"/>
      <c r="J90" s="130" t="n">
        <f aca="false">SUM(G90:H90)</f>
        <v>0</v>
      </c>
      <c r="K90" s="135" t="n">
        <v>0</v>
      </c>
      <c r="L90" s="135"/>
      <c r="M90" s="135"/>
      <c r="N90" s="130" t="n">
        <f aca="false">SUM(K90:L90)</f>
        <v>0</v>
      </c>
    </row>
    <row r="91" s="61" customFormat="true" ht="22.5" hidden="false" customHeight="false" outlineLevel="0" collapsed="false">
      <c r="A91" s="111" t="n">
        <v>3130</v>
      </c>
      <c r="B91" s="112" t="s">
        <v>122</v>
      </c>
      <c r="C91" s="134"/>
      <c r="D91" s="138" t="n">
        <f aca="false">D92</f>
        <v>328619.41</v>
      </c>
      <c r="E91" s="138" t="n">
        <f aca="false">E92</f>
        <v>233166.41</v>
      </c>
      <c r="F91" s="135" t="n">
        <f aca="false">F92</f>
        <v>328619.41</v>
      </c>
      <c r="G91" s="135" t="n">
        <v>0</v>
      </c>
      <c r="H91" s="138" t="n">
        <f aca="false">H92</f>
        <v>591505</v>
      </c>
      <c r="I91" s="138" t="n">
        <f aca="false">I92</f>
        <v>526094</v>
      </c>
      <c r="J91" s="135" t="n">
        <f aca="false">J92</f>
        <v>1117599</v>
      </c>
      <c r="K91" s="135" t="n">
        <v>0</v>
      </c>
      <c r="L91" s="138" t="n">
        <f aca="false">L92</f>
        <v>0</v>
      </c>
      <c r="M91" s="135" t="n">
        <f aca="false">M92</f>
        <v>0</v>
      </c>
      <c r="N91" s="135" t="n">
        <f aca="false">N92</f>
        <v>0</v>
      </c>
    </row>
    <row r="92" s="61" customFormat="true" ht="33.75" hidden="false" customHeight="false" outlineLevel="0" collapsed="false">
      <c r="A92" s="111" t="n">
        <v>3132</v>
      </c>
      <c r="B92" s="112" t="s">
        <v>123</v>
      </c>
      <c r="C92" s="134"/>
      <c r="D92" s="138" t="n">
        <v>328619.41</v>
      </c>
      <c r="E92" s="138" t="n">
        <v>233166.41</v>
      </c>
      <c r="F92" s="130" t="n">
        <f aca="false">SUM(C92:D92)</f>
        <v>328619.41</v>
      </c>
      <c r="G92" s="135"/>
      <c r="H92" s="138" t="n">
        <v>591505</v>
      </c>
      <c r="I92" s="138" t="n">
        <v>526094</v>
      </c>
      <c r="J92" s="130" t="n">
        <f aca="false">SUM(G92:I92)</f>
        <v>1117599</v>
      </c>
      <c r="K92" s="135"/>
      <c r="L92" s="138"/>
      <c r="M92" s="135"/>
      <c r="N92" s="130" t="n">
        <f aca="false">SUM(K92:L92)</f>
        <v>0</v>
      </c>
      <c r="O92" s="98"/>
    </row>
    <row r="93" s="61" customFormat="true" ht="22.5" hidden="false" customHeight="false" outlineLevel="0" collapsed="false">
      <c r="A93" s="111" t="n">
        <v>3140</v>
      </c>
      <c r="B93" s="112" t="s">
        <v>124</v>
      </c>
      <c r="C93" s="134"/>
      <c r="D93" s="138" t="n">
        <f aca="false">SUM(D94:D95)</f>
        <v>2562</v>
      </c>
      <c r="E93" s="138" t="n">
        <f aca="false">SUM(E94:E95)</f>
        <v>0</v>
      </c>
      <c r="F93" s="138" t="n">
        <f aca="false">SUM(F94:F95)</f>
        <v>2562</v>
      </c>
      <c r="G93" s="138" t="n">
        <f aca="false">SUM(G94:G95)</f>
        <v>0</v>
      </c>
      <c r="H93" s="138" t="n">
        <f aca="false">SUM(H94:H95)</f>
        <v>0</v>
      </c>
      <c r="I93" s="138" t="n">
        <f aca="false">SUM(I94:I95)</f>
        <v>0</v>
      </c>
      <c r="J93" s="138" t="n">
        <f aca="false">SUM(J94:J95)</f>
        <v>0</v>
      </c>
      <c r="K93" s="138" t="n">
        <f aca="false">SUM(K94:K95)</f>
        <v>0</v>
      </c>
      <c r="L93" s="138" t="n">
        <f aca="false">SUM(L94:L95)</f>
        <v>0</v>
      </c>
      <c r="M93" s="138" t="n">
        <f aca="false">SUM(M94:M95)</f>
        <v>0</v>
      </c>
      <c r="N93" s="138" t="n">
        <f aca="false">SUM(N94:N95)</f>
        <v>0</v>
      </c>
      <c r="O93" s="144"/>
    </row>
    <row r="94" s="61" customFormat="true" ht="33.75" hidden="false" customHeight="false" outlineLevel="0" collapsed="false">
      <c r="A94" s="111" t="n">
        <v>3142</v>
      </c>
      <c r="B94" s="112" t="s">
        <v>125</v>
      </c>
      <c r="C94" s="134"/>
      <c r="D94" s="135" t="n">
        <v>2562</v>
      </c>
      <c r="E94" s="136"/>
      <c r="F94" s="130" t="n">
        <f aca="false">SUM(C94:D94)</f>
        <v>2562</v>
      </c>
      <c r="G94" s="135"/>
      <c r="H94" s="135"/>
      <c r="I94" s="135"/>
      <c r="J94" s="130" t="n">
        <f aca="false">SUM(G94:H94)</f>
        <v>0</v>
      </c>
      <c r="K94" s="135"/>
      <c r="L94" s="135"/>
      <c r="M94" s="135"/>
      <c r="N94" s="130" t="n">
        <f aca="false">SUM(K94:L94)</f>
        <v>0</v>
      </c>
      <c r="O94" s="98"/>
    </row>
    <row r="95" s="61" customFormat="true" ht="33.75" hidden="false" customHeight="false" outlineLevel="0" collapsed="false">
      <c r="A95" s="111" t="n">
        <v>3143</v>
      </c>
      <c r="B95" s="112" t="s">
        <v>126</v>
      </c>
      <c r="C95" s="134"/>
      <c r="D95" s="138"/>
      <c r="E95" s="136"/>
      <c r="F95" s="135"/>
      <c r="G95" s="135"/>
      <c r="H95" s="135"/>
      <c r="I95" s="135"/>
      <c r="J95" s="135"/>
      <c r="K95" s="135"/>
      <c r="L95" s="135"/>
      <c r="M95" s="135"/>
      <c r="N95" s="135"/>
      <c r="O95" s="98"/>
      <c r="P95" s="98"/>
      <c r="Q95" s="98"/>
      <c r="R95" s="98"/>
      <c r="S95" s="98"/>
      <c r="T95" s="98"/>
      <c r="U95" s="98"/>
      <c r="V95" s="98"/>
    </row>
    <row r="96" s="61" customFormat="true" ht="11.25" hidden="false" customHeight="false" outlineLevel="0" collapsed="false">
      <c r="A96" s="145"/>
      <c r="B96" s="135" t="s">
        <v>127</v>
      </c>
      <c r="C96" s="146" t="n">
        <f aca="false">C64+C87</f>
        <v>6574590.09</v>
      </c>
      <c r="D96" s="147" t="n">
        <f aca="false">D64+D87</f>
        <v>564568.45</v>
      </c>
      <c r="E96" s="147" t="n">
        <f aca="false">E64+E87</f>
        <v>365011.21</v>
      </c>
      <c r="F96" s="147" t="n">
        <f aca="false">F64+F87</f>
        <v>7139158.54</v>
      </c>
      <c r="G96" s="147" t="n">
        <f aca="false">G64+G87</f>
        <v>7941483</v>
      </c>
      <c r="H96" s="147" t="n">
        <f aca="false">H64+H87</f>
        <v>734333</v>
      </c>
      <c r="I96" s="147" t="n">
        <f aca="false">I64+I87</f>
        <v>526094</v>
      </c>
      <c r="J96" s="147" t="n">
        <f aca="false">J64+J87</f>
        <v>9201910</v>
      </c>
      <c r="K96" s="147" t="n">
        <f aca="false">K64+K87</f>
        <v>9139100</v>
      </c>
      <c r="L96" s="147" t="n">
        <f aca="false">L64+L87</f>
        <v>29800</v>
      </c>
      <c r="M96" s="147" t="n">
        <f aca="false">M64+M87</f>
        <v>0</v>
      </c>
      <c r="N96" s="147" t="n">
        <f aca="false">N64+N87</f>
        <v>9168900</v>
      </c>
      <c r="O96" s="98"/>
      <c r="P96" s="144"/>
      <c r="Q96" s="144"/>
      <c r="R96" s="144"/>
      <c r="S96" s="144"/>
      <c r="T96" s="144"/>
      <c r="U96" s="144"/>
      <c r="V96" s="144"/>
    </row>
    <row r="97" s="61" customFormat="true" ht="11.25" hidden="false" customHeight="false" outlineLevel="0" collapsed="false">
      <c r="A97" s="148"/>
      <c r="B97" s="149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P97" s="98"/>
      <c r="Q97" s="98"/>
      <c r="R97" s="98"/>
      <c r="S97" s="98"/>
      <c r="T97" s="98"/>
      <c r="U97" s="98"/>
      <c r="V97" s="98"/>
    </row>
    <row r="98" s="61" customFormat="true" ht="11.25" hidden="false" customHeight="false" outlineLevel="0" collapsed="false"/>
    <row r="99" s="61" customFormat="true" ht="12.75" hidden="false" customHeight="false" outlineLevel="0" collapsed="false">
      <c r="A99" s="150" t="s">
        <v>128</v>
      </c>
    </row>
    <row r="100" s="61" customFormat="true" ht="11.2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86"/>
      <c r="K100" s="86"/>
      <c r="L100" s="86"/>
    </row>
    <row r="101" s="61" customFormat="true" ht="12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6"/>
      <c r="I101" s="86"/>
      <c r="J101" s="86"/>
      <c r="K101" s="86"/>
      <c r="L101" s="86"/>
      <c r="N101" s="151" t="s">
        <v>66</v>
      </c>
    </row>
    <row r="102" s="61" customFormat="true" ht="12" hidden="false" customHeight="true" outlineLevel="0" collapsed="false">
      <c r="A102" s="109" t="s">
        <v>129</v>
      </c>
      <c r="B102" s="63" t="s">
        <v>68</v>
      </c>
      <c r="C102" s="64" t="s">
        <v>93</v>
      </c>
      <c r="D102" s="64"/>
      <c r="E102" s="64"/>
      <c r="F102" s="64"/>
      <c r="G102" s="64" t="s">
        <v>70</v>
      </c>
      <c r="H102" s="64"/>
      <c r="I102" s="64"/>
      <c r="J102" s="64"/>
      <c r="K102" s="64" t="s">
        <v>71</v>
      </c>
      <c r="L102" s="64"/>
      <c r="M102" s="64"/>
      <c r="N102" s="64"/>
    </row>
    <row r="103" s="61" customFormat="true" ht="45.75" hidden="false" customHeight="false" outlineLevel="0" collapsed="false">
      <c r="A103" s="109"/>
      <c r="B103" s="65"/>
      <c r="C103" s="66" t="s">
        <v>72</v>
      </c>
      <c r="D103" s="67" t="s">
        <v>73</v>
      </c>
      <c r="E103" s="68" t="s">
        <v>74</v>
      </c>
      <c r="F103" s="67" t="s">
        <v>75</v>
      </c>
      <c r="G103" s="66" t="s">
        <v>72</v>
      </c>
      <c r="H103" s="67" t="s">
        <v>73</v>
      </c>
      <c r="I103" s="68" t="s">
        <v>74</v>
      </c>
      <c r="J103" s="67" t="s">
        <v>76</v>
      </c>
      <c r="K103" s="68" t="s">
        <v>72</v>
      </c>
      <c r="L103" s="67" t="s">
        <v>73</v>
      </c>
      <c r="M103" s="68" t="s">
        <v>74</v>
      </c>
      <c r="N103" s="67" t="s">
        <v>77</v>
      </c>
      <c r="O103" s="98"/>
    </row>
    <row r="104" s="61" customFormat="true" ht="12" hidden="false" customHeight="false" outlineLevel="0" collapsed="false">
      <c r="A104" s="69" t="n">
        <v>1</v>
      </c>
      <c r="B104" s="69" t="n">
        <v>2</v>
      </c>
      <c r="C104" s="70" t="n">
        <v>3</v>
      </c>
      <c r="D104" s="69" t="n">
        <v>4</v>
      </c>
      <c r="E104" s="70" t="n">
        <v>5</v>
      </c>
      <c r="F104" s="69" t="n">
        <v>6</v>
      </c>
      <c r="G104" s="70" t="n">
        <v>7</v>
      </c>
      <c r="H104" s="69" t="n">
        <v>8</v>
      </c>
      <c r="I104" s="70" t="n">
        <v>9</v>
      </c>
      <c r="J104" s="69" t="n">
        <v>10</v>
      </c>
      <c r="K104" s="70" t="n">
        <v>11</v>
      </c>
      <c r="L104" s="69" t="n">
        <v>12</v>
      </c>
      <c r="M104" s="70" t="n">
        <v>13</v>
      </c>
      <c r="N104" s="69" t="n">
        <v>14</v>
      </c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</row>
    <row r="105" s="78" customFormat="true" ht="11.25" hidden="false" customHeight="fals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61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</row>
    <row r="106" s="78" customFormat="true" ht="11.25" hidden="false" customHeight="false" outlineLevel="0" collapsed="false">
      <c r="B106" s="79" t="s">
        <v>84</v>
      </c>
      <c r="O106" s="61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</row>
    <row r="107" s="61" customFormat="true" ht="11.25" hidden="false" customHeight="false" outlineLevel="0" collapsed="false"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</row>
    <row r="108" s="61" customFormat="true" ht="12.75" hidden="false" customHeight="false" outlineLevel="0" collapsed="false">
      <c r="A108" s="106" t="s">
        <v>130</v>
      </c>
      <c r="B108" s="106"/>
      <c r="C108" s="106"/>
      <c r="D108" s="106"/>
      <c r="E108" s="106"/>
      <c r="F108" s="106"/>
      <c r="G108" s="106"/>
      <c r="H108" s="106"/>
      <c r="I108" s="108"/>
      <c r="J108" s="86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</row>
    <row r="109" s="61" customFormat="true" ht="13.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6"/>
      <c r="I109" s="86"/>
      <c r="J109" s="62" t="s">
        <v>66</v>
      </c>
    </row>
    <row r="110" s="61" customFormat="true" ht="12" hidden="false" customHeight="true" outlineLevel="0" collapsed="false">
      <c r="A110" s="153" t="s">
        <v>131</v>
      </c>
      <c r="B110" s="63" t="s">
        <v>68</v>
      </c>
      <c r="C110" s="64" t="s">
        <v>86</v>
      </c>
      <c r="D110" s="64"/>
      <c r="E110" s="64"/>
      <c r="F110" s="64"/>
      <c r="G110" s="64" t="s">
        <v>87</v>
      </c>
      <c r="H110" s="64"/>
      <c r="I110" s="64"/>
      <c r="J110" s="64"/>
    </row>
    <row r="111" s="61" customFormat="true" ht="45.75" hidden="false" customHeight="false" outlineLevel="0" collapsed="false">
      <c r="A111" s="153"/>
      <c r="B111" s="154"/>
      <c r="C111" s="155" t="s">
        <v>72</v>
      </c>
      <c r="D111" s="153" t="s">
        <v>73</v>
      </c>
      <c r="E111" s="156" t="s">
        <v>74</v>
      </c>
      <c r="F111" s="153" t="s">
        <v>75</v>
      </c>
      <c r="G111" s="155" t="s">
        <v>72</v>
      </c>
      <c r="H111" s="153" t="s">
        <v>73</v>
      </c>
      <c r="I111" s="156" t="s">
        <v>74</v>
      </c>
      <c r="J111" s="153" t="s">
        <v>76</v>
      </c>
    </row>
    <row r="112" s="61" customFormat="true" ht="12" hidden="false" customHeight="false" outlineLevel="0" collapsed="false">
      <c r="A112" s="69" t="n">
        <v>1</v>
      </c>
      <c r="B112" s="69" t="n">
        <v>2</v>
      </c>
      <c r="C112" s="70" t="n">
        <v>3</v>
      </c>
      <c r="D112" s="69" t="n">
        <v>4</v>
      </c>
      <c r="E112" s="70" t="n">
        <v>5</v>
      </c>
      <c r="F112" s="69" t="n">
        <v>6</v>
      </c>
      <c r="G112" s="70" t="n">
        <v>7</v>
      </c>
      <c r="H112" s="69" t="n">
        <v>8</v>
      </c>
      <c r="I112" s="70" t="n">
        <v>9</v>
      </c>
      <c r="J112" s="69" t="n">
        <v>10</v>
      </c>
    </row>
    <row r="113" s="61" customFormat="true" ht="33.75" hidden="false" customHeight="true" outlineLevel="0" collapsed="false">
      <c r="A113" s="71"/>
      <c r="B113" s="157" t="s">
        <v>78</v>
      </c>
      <c r="C113" s="157"/>
      <c r="D113" s="157"/>
      <c r="E113" s="157"/>
      <c r="F113" s="157"/>
      <c r="G113" s="157"/>
      <c r="H113" s="157"/>
      <c r="I113" s="157"/>
      <c r="J113" s="157"/>
    </row>
    <row r="114" s="61" customFormat="true" ht="12" hidden="false" customHeight="false" outlineLevel="0" collapsed="false">
      <c r="A114" s="111" t="n">
        <v>2000</v>
      </c>
      <c r="B114" s="112" t="s">
        <v>95</v>
      </c>
      <c r="C114" s="115" t="n">
        <f aca="false">C115+C119+C134+C136</f>
        <v>9623472.3</v>
      </c>
      <c r="D114" s="115" t="n">
        <f aca="false">D115+D119+D134+D136</f>
        <v>31379.4</v>
      </c>
      <c r="E114" s="116" t="n">
        <f aca="false">E115+E119+E137</f>
        <v>0</v>
      </c>
      <c r="F114" s="158" t="n">
        <f aca="false">C114+D114</f>
        <v>9654851.7</v>
      </c>
      <c r="G114" s="115" t="n">
        <f aca="false">G115+G119+G134+G136</f>
        <v>10114269.3873</v>
      </c>
      <c r="H114" s="115" t="n">
        <f aca="false">H115+H119+H134+H136</f>
        <v>32979.7494</v>
      </c>
      <c r="I114" s="159" t="n">
        <f aca="false">E114*1.058</f>
        <v>0</v>
      </c>
      <c r="J114" s="158" t="n">
        <f aca="false">G114+H114</f>
        <v>10147249.1367</v>
      </c>
    </row>
    <row r="115" s="61" customFormat="true" ht="33.75" hidden="false" customHeight="false" outlineLevel="0" collapsed="false">
      <c r="A115" s="111" t="n">
        <v>2100</v>
      </c>
      <c r="B115" s="112" t="s">
        <v>96</v>
      </c>
      <c r="C115" s="116" t="n">
        <f aca="false">C116+C118</f>
        <v>8775702</v>
      </c>
      <c r="D115" s="116" t="n">
        <f aca="false">D116+D118</f>
        <v>0</v>
      </c>
      <c r="E115" s="116" t="n">
        <f aca="false">E116+E118</f>
        <v>0</v>
      </c>
      <c r="F115" s="158" t="n">
        <f aca="false">C115+D115</f>
        <v>8775702</v>
      </c>
      <c r="G115" s="158" t="n">
        <f aca="false">C115*1.051</f>
        <v>9223262.802</v>
      </c>
      <c r="H115" s="158" t="n">
        <f aca="false">D115*1.05</f>
        <v>0</v>
      </c>
      <c r="I115" s="159" t="n">
        <f aca="false">E115*1.058</f>
        <v>0</v>
      </c>
      <c r="J115" s="158" t="n">
        <f aca="false">G115+H115</f>
        <v>9223262.802</v>
      </c>
    </row>
    <row r="116" s="61" customFormat="true" ht="11.25" hidden="false" customHeight="false" outlineLevel="0" collapsed="false">
      <c r="A116" s="111" t="n">
        <v>2110</v>
      </c>
      <c r="B116" s="112" t="s">
        <v>97</v>
      </c>
      <c r="C116" s="158" t="n">
        <f aca="false">C117</f>
        <v>7194096</v>
      </c>
      <c r="D116" s="159" t="n">
        <f aca="false">D117</f>
        <v>0</v>
      </c>
      <c r="E116" s="73"/>
      <c r="F116" s="158" t="n">
        <f aca="false">C116+D116</f>
        <v>7194096</v>
      </c>
      <c r="G116" s="158" t="n">
        <f aca="false">C116*1.051</f>
        <v>7560994.896</v>
      </c>
      <c r="H116" s="158" t="n">
        <f aca="false">D116*1.05</f>
        <v>0</v>
      </c>
      <c r="I116" s="159" t="n">
        <f aca="false">E116*1.058</f>
        <v>0</v>
      </c>
      <c r="J116" s="158" t="n">
        <f aca="false">G116+H116</f>
        <v>7560994.896</v>
      </c>
    </row>
    <row r="117" s="61" customFormat="true" ht="11.25" hidden="false" customHeight="false" outlineLevel="0" collapsed="false">
      <c r="A117" s="111" t="n">
        <v>2111</v>
      </c>
      <c r="B117" s="112" t="s">
        <v>98</v>
      </c>
      <c r="C117" s="158" t="n">
        <f aca="false">K67*1.053</f>
        <v>7194096</v>
      </c>
      <c r="D117" s="159" t="n">
        <f aca="false">L67*1.056</f>
        <v>0</v>
      </c>
      <c r="E117" s="159" t="n">
        <f aca="false">E67*1.055</f>
        <v>0</v>
      </c>
      <c r="F117" s="158" t="n">
        <f aca="false">C117+D117</f>
        <v>7194096</v>
      </c>
      <c r="G117" s="158" t="n">
        <f aca="false">C117*1.051</f>
        <v>7560994.896</v>
      </c>
      <c r="H117" s="158" t="n">
        <f aca="false">D117*1.05</f>
        <v>0</v>
      </c>
      <c r="I117" s="159" t="n">
        <f aca="false">E117*1.058</f>
        <v>0</v>
      </c>
      <c r="J117" s="158" t="n">
        <f aca="false">G117+H117</f>
        <v>7560994.896</v>
      </c>
    </row>
    <row r="118" s="61" customFormat="true" ht="22.5" hidden="false" customHeight="false" outlineLevel="0" collapsed="false">
      <c r="A118" s="111" t="n">
        <v>2120</v>
      </c>
      <c r="B118" s="112" t="s">
        <v>99</v>
      </c>
      <c r="C118" s="158" t="n">
        <f aca="false">K68*1.053</f>
        <v>1581606</v>
      </c>
      <c r="D118" s="159" t="n">
        <f aca="false">L68*1.056</f>
        <v>0</v>
      </c>
      <c r="E118" s="159" t="n">
        <f aca="false">E68*1.055</f>
        <v>0</v>
      </c>
      <c r="F118" s="158" t="n">
        <f aca="false">C118+D118</f>
        <v>1581606</v>
      </c>
      <c r="G118" s="158" t="n">
        <f aca="false">C118*1.051</f>
        <v>1662267.906</v>
      </c>
      <c r="H118" s="158" t="n">
        <f aca="false">D118*1.05</f>
        <v>0</v>
      </c>
      <c r="I118" s="159" t="n">
        <f aca="false">E118*1.058</f>
        <v>0</v>
      </c>
      <c r="J118" s="158" t="n">
        <f aca="false">G118+H118</f>
        <v>1662267.906</v>
      </c>
    </row>
    <row r="119" s="61" customFormat="true" ht="22.5" hidden="false" customHeight="false" outlineLevel="0" collapsed="false">
      <c r="A119" s="121" t="n">
        <v>2200</v>
      </c>
      <c r="B119" s="122" t="s">
        <v>100</v>
      </c>
      <c r="C119" s="158" t="n">
        <f aca="false">K69*1.053</f>
        <v>847243.8</v>
      </c>
      <c r="D119" s="158" t="n">
        <f aca="false">L69*1.053</f>
        <v>25166.7</v>
      </c>
      <c r="E119" s="159" t="n">
        <f aca="false">E69*1.055</f>
        <v>0</v>
      </c>
      <c r="F119" s="158" t="n">
        <f aca="false">C119+D119</f>
        <v>872410.5</v>
      </c>
      <c r="G119" s="158" t="n">
        <f aca="false">C119*1.051</f>
        <v>890453.2338</v>
      </c>
      <c r="H119" s="158" t="n">
        <f aca="false">D119*1.051</f>
        <v>26450.2017</v>
      </c>
      <c r="I119" s="159" t="n">
        <f aca="false">E119*1.058</f>
        <v>0</v>
      </c>
      <c r="J119" s="158" t="n">
        <f aca="false">G119+H119</f>
        <v>916903.4355</v>
      </c>
    </row>
    <row r="120" s="61" customFormat="true" ht="45" hidden="false" customHeight="false" outlineLevel="0" collapsed="false">
      <c r="A120" s="111" t="n">
        <v>2210</v>
      </c>
      <c r="B120" s="126" t="s">
        <v>101</v>
      </c>
      <c r="C120" s="158" t="n">
        <f aca="false">K70*1.053</f>
        <v>52650</v>
      </c>
      <c r="D120" s="158" t="n">
        <f aca="false">L70*1.053</f>
        <v>19901.7</v>
      </c>
      <c r="E120" s="159" t="n">
        <f aca="false">E70*1.055</f>
        <v>0</v>
      </c>
      <c r="F120" s="158" t="n">
        <f aca="false">C120+D120</f>
        <v>72551.7</v>
      </c>
      <c r="G120" s="158" t="n">
        <f aca="false">C120*1.051</f>
        <v>55335.15</v>
      </c>
      <c r="H120" s="158" t="n">
        <f aca="false">D120*1.051</f>
        <v>20916.6867</v>
      </c>
      <c r="I120" s="159" t="n">
        <f aca="false">E120*1.058</f>
        <v>0</v>
      </c>
      <c r="J120" s="158" t="n">
        <f aca="false">G120+H120</f>
        <v>76251.8367</v>
      </c>
    </row>
    <row r="121" s="61" customFormat="true" ht="22.5" hidden="false" customHeight="false" outlineLevel="0" collapsed="false">
      <c r="A121" s="131" t="n">
        <v>2230</v>
      </c>
      <c r="B121" s="132" t="s">
        <v>102</v>
      </c>
      <c r="C121" s="158" t="n">
        <f aca="false">K71*1.053</f>
        <v>0</v>
      </c>
      <c r="D121" s="158" t="n">
        <f aca="false">L71*1.053</f>
        <v>0</v>
      </c>
      <c r="E121" s="159"/>
      <c r="F121" s="158"/>
      <c r="G121" s="158" t="n">
        <f aca="false">C121*1.051</f>
        <v>0</v>
      </c>
      <c r="H121" s="158" t="n">
        <f aca="false">D121*1.051</f>
        <v>0</v>
      </c>
      <c r="I121" s="159"/>
      <c r="J121" s="158"/>
    </row>
    <row r="122" s="61" customFormat="true" ht="33.75" hidden="false" customHeight="false" outlineLevel="0" collapsed="false">
      <c r="A122" s="131" t="n">
        <v>2240</v>
      </c>
      <c r="B122" s="133" t="s">
        <v>103</v>
      </c>
      <c r="C122" s="158" t="n">
        <f aca="false">K72*1.053</f>
        <v>105300</v>
      </c>
      <c r="D122" s="158" t="n">
        <f aca="false">L72*1.053</f>
        <v>4422.6</v>
      </c>
      <c r="E122" s="159" t="n">
        <f aca="false">E71*1.055</f>
        <v>0</v>
      </c>
      <c r="F122" s="158" t="n">
        <f aca="false">C122+D122</f>
        <v>109722.6</v>
      </c>
      <c r="G122" s="158" t="n">
        <f aca="false">C122*1.051</f>
        <v>110670.3</v>
      </c>
      <c r="H122" s="158" t="n">
        <f aca="false">D122*1.051</f>
        <v>4648.1526</v>
      </c>
      <c r="I122" s="159" t="n">
        <f aca="false">E122*1.058</f>
        <v>0</v>
      </c>
      <c r="J122" s="158" t="n">
        <f aca="false">G122+H122</f>
        <v>115318.4526</v>
      </c>
    </row>
    <row r="123" s="61" customFormat="true" ht="22.5" hidden="false" customHeight="false" outlineLevel="0" collapsed="false">
      <c r="A123" s="111" t="n">
        <v>2250</v>
      </c>
      <c r="B123" s="112" t="s">
        <v>104</v>
      </c>
      <c r="C123" s="158" t="n">
        <f aca="false">K73*1.053</f>
        <v>10530</v>
      </c>
      <c r="D123" s="158" t="n">
        <f aca="false">L73*1.053</f>
        <v>0</v>
      </c>
      <c r="E123" s="159" t="n">
        <f aca="false">E72*1.055</f>
        <v>0</v>
      </c>
      <c r="F123" s="158" t="n">
        <f aca="false">C123+D123</f>
        <v>10530</v>
      </c>
      <c r="G123" s="158" t="n">
        <f aca="false">C123*1.051</f>
        <v>11067.03</v>
      </c>
      <c r="H123" s="158" t="n">
        <f aca="false">D123*1.051</f>
        <v>0</v>
      </c>
      <c r="I123" s="159" t="n">
        <f aca="false">E123*1.058</f>
        <v>0</v>
      </c>
      <c r="J123" s="158" t="n">
        <f aca="false">G123+H123</f>
        <v>11067.03</v>
      </c>
    </row>
    <row r="124" s="61" customFormat="true" ht="33.75" hidden="false" customHeight="false" outlineLevel="0" collapsed="false">
      <c r="A124" s="111" t="n">
        <v>2270</v>
      </c>
      <c r="B124" s="112" t="s">
        <v>105</v>
      </c>
      <c r="C124" s="158" t="n">
        <f aca="false">K74*1.053</f>
        <v>677289.6</v>
      </c>
      <c r="D124" s="158" t="n">
        <f aca="false">L74*1.053</f>
        <v>0</v>
      </c>
      <c r="E124" s="73"/>
      <c r="F124" s="158" t="n">
        <f aca="false">C124+D124</f>
        <v>677289.6</v>
      </c>
      <c r="G124" s="158" t="n">
        <f aca="false">C124*1.051</f>
        <v>711831.3696</v>
      </c>
      <c r="H124" s="158" t="n">
        <f aca="false">D124*1.051</f>
        <v>0</v>
      </c>
      <c r="I124" s="159" t="n">
        <f aca="false">E124*1.058</f>
        <v>0</v>
      </c>
      <c r="J124" s="158" t="n">
        <f aca="false">G124+H124</f>
        <v>711831.3696</v>
      </c>
    </row>
    <row r="125" s="61" customFormat="true" ht="22.5" hidden="false" customHeight="false" outlineLevel="0" collapsed="false">
      <c r="A125" s="111" t="n">
        <v>2271</v>
      </c>
      <c r="B125" s="112" t="s">
        <v>106</v>
      </c>
      <c r="C125" s="158" t="n">
        <f aca="false">K75*1.053</f>
        <v>374130.9</v>
      </c>
      <c r="D125" s="158" t="n">
        <f aca="false">L75*1.053</f>
        <v>0</v>
      </c>
      <c r="E125" s="159" t="n">
        <f aca="false">E75*1.055</f>
        <v>0</v>
      </c>
      <c r="F125" s="158" t="n">
        <f aca="false">C125+D125</f>
        <v>374130.9</v>
      </c>
      <c r="G125" s="158" t="n">
        <f aca="false">C125*1.051</f>
        <v>393211.5759</v>
      </c>
      <c r="H125" s="158" t="n">
        <f aca="false">D125*1.051</f>
        <v>0</v>
      </c>
      <c r="I125" s="159" t="n">
        <f aca="false">E125*1.058</f>
        <v>0</v>
      </c>
      <c r="J125" s="158" t="n">
        <f aca="false">G125+H125</f>
        <v>393211.5759</v>
      </c>
    </row>
    <row r="126" s="61" customFormat="true" ht="22.5" hidden="false" customHeight="false" outlineLevel="0" collapsed="false">
      <c r="A126" s="111" t="n">
        <v>2272</v>
      </c>
      <c r="B126" s="112" t="s">
        <v>107</v>
      </c>
      <c r="C126" s="158" t="n">
        <f aca="false">K76*1.053</f>
        <v>9477</v>
      </c>
      <c r="D126" s="158" t="n">
        <f aca="false">L76*1.053</f>
        <v>0</v>
      </c>
      <c r="E126" s="159" t="n">
        <f aca="false">E76*1.055</f>
        <v>0</v>
      </c>
      <c r="F126" s="158" t="n">
        <f aca="false">C126+D126</f>
        <v>9477</v>
      </c>
      <c r="G126" s="158" t="n">
        <f aca="false">C126*1.051</f>
        <v>9960.327</v>
      </c>
      <c r="H126" s="158" t="n">
        <f aca="false">D126*1.051</f>
        <v>0</v>
      </c>
      <c r="I126" s="159" t="n">
        <f aca="false">E126*1.058</f>
        <v>0</v>
      </c>
      <c r="J126" s="158" t="n">
        <f aca="false">G126+H126</f>
        <v>9960.327</v>
      </c>
    </row>
    <row r="127" s="61" customFormat="true" ht="22.5" hidden="false" customHeight="false" outlineLevel="0" collapsed="false">
      <c r="A127" s="111" t="n">
        <v>2273</v>
      </c>
      <c r="B127" s="112" t="s">
        <v>108</v>
      </c>
      <c r="C127" s="158" t="n">
        <f aca="false">K77*1.053</f>
        <v>98982</v>
      </c>
      <c r="D127" s="158" t="n">
        <f aca="false">L77*1.053</f>
        <v>0</v>
      </c>
      <c r="E127" s="159" t="n">
        <f aca="false">E77*1.055</f>
        <v>0</v>
      </c>
      <c r="F127" s="158" t="n">
        <f aca="false">C127+D127</f>
        <v>98982</v>
      </c>
      <c r="G127" s="158" t="n">
        <f aca="false">C127*1.051</f>
        <v>104030.082</v>
      </c>
      <c r="H127" s="158" t="n">
        <f aca="false">D127*1.051</f>
        <v>0</v>
      </c>
      <c r="I127" s="159" t="n">
        <f aca="false">E127*1.058</f>
        <v>0</v>
      </c>
      <c r="J127" s="158" t="n">
        <f aca="false">G127+H127</f>
        <v>104030.082</v>
      </c>
    </row>
    <row r="128" s="61" customFormat="true" ht="22.5" hidden="false" customHeight="false" outlineLevel="0" collapsed="false">
      <c r="A128" s="111" t="n">
        <v>2274</v>
      </c>
      <c r="B128" s="112" t="s">
        <v>109</v>
      </c>
      <c r="C128" s="158" t="n">
        <f aca="false">K78*1.053</f>
        <v>194699.7</v>
      </c>
      <c r="D128" s="158" t="n">
        <f aca="false">L78*1.053</f>
        <v>0</v>
      </c>
      <c r="E128" s="159" t="n">
        <f aca="false">E78*1.055</f>
        <v>0</v>
      </c>
      <c r="F128" s="158" t="n">
        <f aca="false">C128+D128</f>
        <v>194699.7</v>
      </c>
      <c r="G128" s="158" t="n">
        <f aca="false">C128*1.051</f>
        <v>204629.3847</v>
      </c>
      <c r="H128" s="158" t="n">
        <f aca="false">D128*1.051</f>
        <v>0</v>
      </c>
      <c r="I128" s="159" t="n">
        <f aca="false">E128*1.058</f>
        <v>0</v>
      </c>
      <c r="J128" s="158" t="n">
        <f aca="false">G128+H128</f>
        <v>204629.3847</v>
      </c>
    </row>
    <row r="129" s="61" customFormat="true" ht="45" hidden="false" customHeight="false" outlineLevel="0" collapsed="false">
      <c r="A129" s="111" t="n">
        <v>2280</v>
      </c>
      <c r="B129" s="112" t="s">
        <v>110</v>
      </c>
      <c r="C129" s="158" t="n">
        <f aca="false">K79*1.053</f>
        <v>1474.2</v>
      </c>
      <c r="D129" s="158" t="n">
        <f aca="false">L79*1.053</f>
        <v>842.4</v>
      </c>
      <c r="E129" s="159" t="n">
        <f aca="false">E79*1.055</f>
        <v>0</v>
      </c>
      <c r="F129" s="158" t="n">
        <f aca="false">C129+D129</f>
        <v>2316.6</v>
      </c>
      <c r="G129" s="158" t="n">
        <f aca="false">C129*1.051</f>
        <v>1549.3842</v>
      </c>
      <c r="H129" s="158" t="n">
        <f aca="false">D129*1.051</f>
        <v>885.3624</v>
      </c>
      <c r="I129" s="159" t="n">
        <f aca="false">E129*1.058</f>
        <v>0</v>
      </c>
      <c r="J129" s="158" t="n">
        <f aca="false">G129+H129</f>
        <v>2434.7466</v>
      </c>
    </row>
    <row r="130" s="61" customFormat="true" ht="56.25" hidden="false" customHeight="false" outlineLevel="0" collapsed="false">
      <c r="A130" s="111" t="n">
        <v>2281</v>
      </c>
      <c r="B130" s="112" t="s">
        <v>111</v>
      </c>
      <c r="C130" s="158" t="n">
        <f aca="false">K80*1.053</f>
        <v>0</v>
      </c>
      <c r="D130" s="158" t="n">
        <f aca="false">L80*1.053</f>
        <v>0</v>
      </c>
      <c r="E130" s="159" t="n">
        <f aca="false">E80*1.055</f>
        <v>0</v>
      </c>
      <c r="F130" s="158" t="n">
        <f aca="false">C130+D130</f>
        <v>0</v>
      </c>
      <c r="G130" s="158" t="n">
        <f aca="false">C130*1.051</f>
        <v>0</v>
      </c>
      <c r="H130" s="158" t="n">
        <f aca="false">D130*1.051</f>
        <v>0</v>
      </c>
      <c r="I130" s="159" t="n">
        <f aca="false">E130*1.058</f>
        <v>0</v>
      </c>
      <c r="J130" s="158" t="n">
        <f aca="false">G130+H130</f>
        <v>0</v>
      </c>
    </row>
    <row r="131" s="61" customFormat="true" ht="22.5" hidden="false" customHeight="false" outlineLevel="0" collapsed="false">
      <c r="A131" s="111" t="n">
        <v>2282</v>
      </c>
      <c r="B131" s="112" t="s">
        <v>112</v>
      </c>
      <c r="C131" s="158" t="n">
        <f aca="false">K81*1.053</f>
        <v>1474.2</v>
      </c>
      <c r="D131" s="158" t="n">
        <f aca="false">L81*1.053</f>
        <v>842.4</v>
      </c>
      <c r="E131" s="159" t="n">
        <f aca="false">E81*1.055</f>
        <v>0</v>
      </c>
      <c r="F131" s="158" t="n">
        <f aca="false">C131+D131</f>
        <v>2316.6</v>
      </c>
      <c r="G131" s="158" t="n">
        <f aca="false">C131*1.051</f>
        <v>1549.3842</v>
      </c>
      <c r="H131" s="158" t="n">
        <f aca="false">D131*1.051</f>
        <v>885.3624</v>
      </c>
      <c r="I131" s="159" t="n">
        <f aca="false">E131*1.058</f>
        <v>0</v>
      </c>
      <c r="J131" s="158" t="n">
        <f aca="false">G131+H131</f>
        <v>2434.7466</v>
      </c>
    </row>
    <row r="132" s="61" customFormat="true" ht="22.5" hidden="false" customHeight="false" outlineLevel="0" collapsed="false">
      <c r="A132" s="111" t="n">
        <v>2600</v>
      </c>
      <c r="B132" s="112" t="s">
        <v>113</v>
      </c>
      <c r="C132" s="158" t="n">
        <f aca="false">K82*1.053</f>
        <v>0</v>
      </c>
      <c r="D132" s="158" t="n">
        <f aca="false">L82*1.053</f>
        <v>0</v>
      </c>
      <c r="E132" s="73"/>
      <c r="F132" s="158" t="n">
        <f aca="false">C132+D132</f>
        <v>0</v>
      </c>
      <c r="G132" s="158" t="n">
        <f aca="false">C132*1.051</f>
        <v>0</v>
      </c>
      <c r="H132" s="158" t="n">
        <f aca="false">D132*1.051</f>
        <v>0</v>
      </c>
      <c r="I132" s="159" t="n">
        <f aca="false">E132*1.058</f>
        <v>0</v>
      </c>
      <c r="J132" s="158" t="n">
        <f aca="false">G132+H132</f>
        <v>0</v>
      </c>
    </row>
    <row r="133" s="61" customFormat="true" ht="56.25" hidden="false" customHeight="false" outlineLevel="0" collapsed="false">
      <c r="A133" s="160" t="s">
        <v>132</v>
      </c>
      <c r="B133" s="112" t="s">
        <v>114</v>
      </c>
      <c r="C133" s="158" t="n">
        <f aca="false">K83*1.053</f>
        <v>0</v>
      </c>
      <c r="D133" s="158" t="n">
        <f aca="false">L83*1.053</f>
        <v>0</v>
      </c>
      <c r="E133" s="159" t="n">
        <f aca="false">E83*1.055</f>
        <v>0</v>
      </c>
      <c r="F133" s="158" t="n">
        <f aca="false">C133+D133</f>
        <v>0</v>
      </c>
      <c r="G133" s="158" t="n">
        <f aca="false">C133*1.051</f>
        <v>0</v>
      </c>
      <c r="H133" s="158" t="n">
        <f aca="false">D133*1.051</f>
        <v>0</v>
      </c>
      <c r="I133" s="159" t="n">
        <f aca="false">E133*1.058</f>
        <v>0</v>
      </c>
      <c r="J133" s="158" t="n">
        <f aca="false">G133+H133</f>
        <v>0</v>
      </c>
    </row>
    <row r="134" s="61" customFormat="true" ht="22.5" hidden="false" customHeight="false" outlineLevel="0" collapsed="false">
      <c r="A134" s="111" t="n">
        <v>2700</v>
      </c>
      <c r="B134" s="112" t="s">
        <v>115</v>
      </c>
      <c r="C134" s="158" t="n">
        <f aca="false">K84*1.053</f>
        <v>0</v>
      </c>
      <c r="D134" s="158" t="n">
        <f aca="false">L84*1.053</f>
        <v>0</v>
      </c>
      <c r="E134" s="159"/>
      <c r="F134" s="158"/>
      <c r="G134" s="158" t="n">
        <f aca="false">C134*1.051</f>
        <v>0</v>
      </c>
      <c r="H134" s="158" t="n">
        <f aca="false">D134*1.051</f>
        <v>0</v>
      </c>
      <c r="I134" s="159"/>
      <c r="J134" s="158"/>
    </row>
    <row r="135" s="61" customFormat="true" ht="22.5" hidden="false" customHeight="false" outlineLevel="0" collapsed="false">
      <c r="A135" s="111" t="n">
        <v>2730</v>
      </c>
      <c r="B135" s="112" t="s">
        <v>116</v>
      </c>
      <c r="C135" s="158" t="n">
        <f aca="false">K85*1.053</f>
        <v>0</v>
      </c>
      <c r="D135" s="158" t="n">
        <f aca="false">L85*1.053</f>
        <v>0</v>
      </c>
      <c r="E135" s="159"/>
      <c r="F135" s="158"/>
      <c r="G135" s="158" t="n">
        <f aca="false">C135*1.051</f>
        <v>0</v>
      </c>
      <c r="H135" s="158" t="n">
        <f aca="false">D135*1.051</f>
        <v>0</v>
      </c>
      <c r="I135" s="159"/>
      <c r="J135" s="158"/>
    </row>
    <row r="136" s="61" customFormat="true" ht="11.25" hidden="false" customHeight="false" outlineLevel="0" collapsed="false">
      <c r="A136" s="111" t="n">
        <v>2800</v>
      </c>
      <c r="B136" s="112" t="s">
        <v>117</v>
      </c>
      <c r="C136" s="158" t="n">
        <f aca="false">K86*1.053</f>
        <v>526.5</v>
      </c>
      <c r="D136" s="158" t="n">
        <f aca="false">L86*1.053</f>
        <v>6212.7</v>
      </c>
      <c r="E136" s="159" t="n">
        <f aca="false">M86*1.055</f>
        <v>0</v>
      </c>
      <c r="F136" s="158" t="n">
        <f aca="false">C136+D136</f>
        <v>6739.2</v>
      </c>
      <c r="G136" s="158" t="n">
        <f aca="false">C136*1.051</f>
        <v>553.3515</v>
      </c>
      <c r="H136" s="158" t="n">
        <f aca="false">D136*1.051</f>
        <v>6529.5477</v>
      </c>
      <c r="I136" s="159"/>
      <c r="J136" s="158" t="n">
        <f aca="false">G136+H136</f>
        <v>7082.8992</v>
      </c>
    </row>
    <row r="137" s="61" customFormat="true" ht="22.5" hidden="false" customHeight="false" outlineLevel="0" collapsed="false">
      <c r="A137" s="111" t="n">
        <v>3000</v>
      </c>
      <c r="B137" s="112" t="s">
        <v>118</v>
      </c>
      <c r="C137" s="158" t="n">
        <f aca="false">K87*1.053</f>
        <v>0</v>
      </c>
      <c r="D137" s="158" t="n">
        <f aca="false">L87*1.053</f>
        <v>0</v>
      </c>
      <c r="E137" s="73"/>
      <c r="F137" s="158"/>
      <c r="G137" s="158" t="n">
        <f aca="false">C137*1.051</f>
        <v>0</v>
      </c>
      <c r="H137" s="158" t="n">
        <f aca="false">D137*1.051</f>
        <v>0</v>
      </c>
      <c r="I137" s="73"/>
      <c r="J137" s="158"/>
    </row>
    <row r="138" s="61" customFormat="true" ht="33.75" hidden="false" customHeight="false" outlineLevel="0" collapsed="false">
      <c r="A138" s="111" t="n">
        <v>3100</v>
      </c>
      <c r="B138" s="112" t="s">
        <v>119</v>
      </c>
      <c r="C138" s="158" t="n">
        <f aca="false">K88*1.053</f>
        <v>0</v>
      </c>
      <c r="D138" s="158" t="n">
        <f aca="false">L88*1.053</f>
        <v>0</v>
      </c>
      <c r="E138" s="73"/>
      <c r="F138" s="158" t="n">
        <f aca="false">C138+D138+E138</f>
        <v>0</v>
      </c>
      <c r="G138" s="158" t="n">
        <f aca="false">C138*1.051</f>
        <v>0</v>
      </c>
      <c r="H138" s="158" t="n">
        <f aca="false">D138*1.051</f>
        <v>0</v>
      </c>
      <c r="I138" s="73"/>
      <c r="J138" s="158" t="n">
        <f aca="false">G138+H138</f>
        <v>0</v>
      </c>
    </row>
    <row r="139" s="61" customFormat="true" ht="22.5" hidden="false" customHeight="false" outlineLevel="0" collapsed="false">
      <c r="A139" s="111" t="n">
        <v>3110</v>
      </c>
      <c r="B139" s="112" t="s">
        <v>120</v>
      </c>
      <c r="C139" s="158" t="n">
        <f aca="false">K89*1.053</f>
        <v>0</v>
      </c>
      <c r="D139" s="158" t="n">
        <f aca="false">L89*1.053</f>
        <v>0</v>
      </c>
      <c r="E139" s="73"/>
      <c r="F139" s="158" t="n">
        <f aca="false">C139+D139+E139</f>
        <v>0</v>
      </c>
      <c r="G139" s="158" t="n">
        <f aca="false">C139*1.051</f>
        <v>0</v>
      </c>
      <c r="H139" s="158" t="n">
        <f aca="false">D139*1.051</f>
        <v>0</v>
      </c>
      <c r="I139" s="73"/>
      <c r="J139" s="158" t="n">
        <f aca="false">G139+H139</f>
        <v>0</v>
      </c>
    </row>
    <row r="140" s="61" customFormat="true" ht="33.75" hidden="false" customHeight="false" outlineLevel="0" collapsed="false">
      <c r="A140" s="111" t="n">
        <v>3120</v>
      </c>
      <c r="B140" s="112" t="s">
        <v>121</v>
      </c>
      <c r="C140" s="158" t="n">
        <f aca="false">K90*1.053</f>
        <v>0</v>
      </c>
      <c r="D140" s="158" t="n">
        <f aca="false">L90*1.053</f>
        <v>0</v>
      </c>
      <c r="E140" s="73"/>
      <c r="F140" s="158" t="n">
        <f aca="false">C140+D140+E140</f>
        <v>0</v>
      </c>
      <c r="G140" s="158" t="n">
        <f aca="false">C140*1.051</f>
        <v>0</v>
      </c>
      <c r="H140" s="158" t="n">
        <f aca="false">D140*1.051</f>
        <v>0</v>
      </c>
      <c r="I140" s="73"/>
      <c r="J140" s="158" t="n">
        <f aca="false">G140+H140</f>
        <v>0</v>
      </c>
    </row>
    <row r="141" s="61" customFormat="true" ht="22.5" hidden="false" customHeight="false" outlineLevel="0" collapsed="false">
      <c r="A141" s="111" t="n">
        <v>3130</v>
      </c>
      <c r="B141" s="112" t="s">
        <v>122</v>
      </c>
      <c r="C141" s="158" t="n">
        <f aca="false">K91*1.053</f>
        <v>0</v>
      </c>
      <c r="D141" s="158" t="n">
        <f aca="false">L91*1.053</f>
        <v>0</v>
      </c>
      <c r="E141" s="73"/>
      <c r="F141" s="158" t="n">
        <f aca="false">C141+D141+E141</f>
        <v>0</v>
      </c>
      <c r="G141" s="158" t="n">
        <f aca="false">C141*1.051</f>
        <v>0</v>
      </c>
      <c r="H141" s="158" t="n">
        <f aca="false">D141*1.051</f>
        <v>0</v>
      </c>
      <c r="I141" s="73"/>
      <c r="J141" s="158" t="n">
        <f aca="false">G141+H141</f>
        <v>0</v>
      </c>
    </row>
    <row r="142" s="61" customFormat="true" ht="33.75" hidden="false" customHeight="false" outlineLevel="0" collapsed="false">
      <c r="A142" s="111" t="n">
        <v>3132</v>
      </c>
      <c r="B142" s="112" t="s">
        <v>123</v>
      </c>
      <c r="C142" s="158" t="n">
        <f aca="false">K92*1.053</f>
        <v>0</v>
      </c>
      <c r="D142" s="158" t="n">
        <f aca="false">L92*1.053</f>
        <v>0</v>
      </c>
      <c r="E142" s="73"/>
      <c r="F142" s="158" t="n">
        <f aca="false">C142+D142+E142</f>
        <v>0</v>
      </c>
      <c r="G142" s="158" t="n">
        <f aca="false">C142*1.051</f>
        <v>0</v>
      </c>
      <c r="H142" s="158" t="n">
        <f aca="false">D142*1.051</f>
        <v>0</v>
      </c>
      <c r="I142" s="73"/>
      <c r="J142" s="158" t="n">
        <f aca="false">G142+H142</f>
        <v>0</v>
      </c>
    </row>
    <row r="143" s="61" customFormat="true" ht="22.5" hidden="false" customHeight="false" outlineLevel="0" collapsed="false">
      <c r="A143" s="111" t="n">
        <v>3140</v>
      </c>
      <c r="B143" s="112" t="s">
        <v>124</v>
      </c>
      <c r="C143" s="158" t="n">
        <f aca="false">K93*1.053</f>
        <v>0</v>
      </c>
      <c r="D143" s="158" t="n">
        <f aca="false">L93*1.053</f>
        <v>0</v>
      </c>
      <c r="E143" s="73"/>
      <c r="F143" s="158" t="n">
        <f aca="false">C143+D143+E143</f>
        <v>0</v>
      </c>
      <c r="G143" s="158" t="n">
        <f aca="false">C143*1.051</f>
        <v>0</v>
      </c>
      <c r="H143" s="158" t="n">
        <f aca="false">D143*1.051</f>
        <v>0</v>
      </c>
      <c r="I143" s="73"/>
      <c r="J143" s="158" t="n">
        <f aca="false">G143+H143</f>
        <v>0</v>
      </c>
    </row>
    <row r="144" s="61" customFormat="true" ht="33.75" hidden="false" customHeight="false" outlineLevel="0" collapsed="false">
      <c r="A144" s="111" t="n">
        <v>3142</v>
      </c>
      <c r="B144" s="112" t="s">
        <v>125</v>
      </c>
      <c r="C144" s="158" t="n">
        <f aca="false">K94*1.053</f>
        <v>0</v>
      </c>
      <c r="D144" s="158" t="n">
        <f aca="false">L94*1.053</f>
        <v>0</v>
      </c>
      <c r="E144" s="73"/>
      <c r="F144" s="158"/>
      <c r="G144" s="158" t="n">
        <f aca="false">C144*1.05</f>
        <v>0</v>
      </c>
      <c r="H144" s="158" t="n">
        <f aca="false">D144*1.05</f>
        <v>0</v>
      </c>
      <c r="I144" s="73"/>
      <c r="J144" s="158"/>
    </row>
    <row r="145" s="61" customFormat="true" ht="33.75" hidden="false" customHeight="false" outlineLevel="0" collapsed="false">
      <c r="A145" s="111" t="n">
        <v>3143</v>
      </c>
      <c r="B145" s="112" t="s">
        <v>126</v>
      </c>
      <c r="C145" s="158" t="n">
        <f aca="false">K95*1.053</f>
        <v>0</v>
      </c>
      <c r="D145" s="158" t="n">
        <f aca="false">L95*1.056</f>
        <v>0</v>
      </c>
      <c r="E145" s="73"/>
      <c r="F145" s="158"/>
      <c r="G145" s="158" t="n">
        <f aca="false">C145*1.05</f>
        <v>0</v>
      </c>
      <c r="H145" s="158" t="n">
        <f aca="false">D145*1.05</f>
        <v>0</v>
      </c>
      <c r="I145" s="73"/>
      <c r="J145" s="158"/>
    </row>
    <row r="146" s="61" customFormat="true" ht="11.25" hidden="false" customHeight="false" outlineLevel="0" collapsed="false">
      <c r="A146" s="73"/>
      <c r="B146" s="74" t="s">
        <v>133</v>
      </c>
      <c r="C146" s="161" t="n">
        <f aca="false">C114+C137</f>
        <v>9623472.3</v>
      </c>
      <c r="D146" s="161" t="n">
        <f aca="false">D114+D137</f>
        <v>31379.4</v>
      </c>
      <c r="E146" s="80" t="n">
        <f aca="false">E114+E137</f>
        <v>0</v>
      </c>
      <c r="F146" s="161" t="n">
        <f aca="false">F114+F136</f>
        <v>9661590.9</v>
      </c>
      <c r="G146" s="161" t="n">
        <f aca="false">G114+G137</f>
        <v>10114269.3873</v>
      </c>
      <c r="H146" s="161" t="n">
        <f aca="false">H114+H137</f>
        <v>32979.7494</v>
      </c>
      <c r="I146" s="80" t="n">
        <f aca="false">I114+I137</f>
        <v>0</v>
      </c>
      <c r="J146" s="161" t="n">
        <f aca="false">J114+J136</f>
        <v>10154332.0359</v>
      </c>
    </row>
    <row r="147" s="61" customFormat="true" ht="11.25" hidden="false" customHeight="false" outlineLevel="0" collapsed="false">
      <c r="A147" s="98"/>
      <c r="B147" s="91"/>
      <c r="C147" s="162"/>
      <c r="D147" s="162"/>
      <c r="E147" s="162"/>
      <c r="F147" s="162"/>
      <c r="G147" s="162"/>
      <c r="H147" s="162"/>
      <c r="I147" s="162"/>
      <c r="J147" s="162"/>
    </row>
    <row r="148" s="61" customFormat="true" ht="12.75" hidden="false" customHeight="false" outlineLevel="0" collapsed="false">
      <c r="A148" s="163" t="s">
        <v>134</v>
      </c>
      <c r="B148" s="163"/>
      <c r="C148" s="163"/>
      <c r="D148" s="163"/>
      <c r="E148" s="163"/>
      <c r="F148" s="163"/>
      <c r="G148" s="163"/>
      <c r="H148" s="162"/>
      <c r="I148" s="162"/>
      <c r="J148" s="162"/>
    </row>
    <row r="149" s="61" customFormat="true" ht="13.5" hidden="false" customHeight="false" outlineLevel="0" collapsed="false">
      <c r="A149" s="98"/>
      <c r="B149" s="91"/>
      <c r="C149" s="162"/>
      <c r="D149" s="162"/>
      <c r="E149" s="162"/>
      <c r="F149" s="162"/>
      <c r="G149" s="162"/>
      <c r="H149" s="162"/>
      <c r="I149" s="162"/>
      <c r="J149" s="164" t="s">
        <v>135</v>
      </c>
    </row>
    <row r="150" s="61" customFormat="true" ht="12" hidden="false" customHeight="true" outlineLevel="0" collapsed="false">
      <c r="A150" s="153" t="s">
        <v>136</v>
      </c>
      <c r="B150" s="63" t="s">
        <v>68</v>
      </c>
      <c r="C150" s="64" t="s">
        <v>86</v>
      </c>
      <c r="D150" s="64"/>
      <c r="E150" s="64"/>
      <c r="F150" s="64"/>
      <c r="G150" s="64" t="s">
        <v>87</v>
      </c>
      <c r="H150" s="64"/>
      <c r="I150" s="64"/>
      <c r="J150" s="64"/>
    </row>
    <row r="151" s="61" customFormat="true" ht="45.75" hidden="false" customHeight="false" outlineLevel="0" collapsed="false">
      <c r="A151" s="153"/>
      <c r="B151" s="154"/>
      <c r="C151" s="155" t="s">
        <v>72</v>
      </c>
      <c r="D151" s="153" t="s">
        <v>73</v>
      </c>
      <c r="E151" s="156" t="s">
        <v>74</v>
      </c>
      <c r="F151" s="153" t="s">
        <v>75</v>
      </c>
      <c r="G151" s="155" t="s">
        <v>72</v>
      </c>
      <c r="H151" s="153" t="s">
        <v>73</v>
      </c>
      <c r="I151" s="156" t="s">
        <v>74</v>
      </c>
      <c r="J151" s="153" t="s">
        <v>76</v>
      </c>
    </row>
    <row r="152" s="61" customFormat="true" ht="12" hidden="false" customHeight="false" outlineLevel="0" collapsed="false">
      <c r="A152" s="69" t="n">
        <v>1</v>
      </c>
      <c r="B152" s="69" t="n">
        <v>2</v>
      </c>
      <c r="C152" s="70" t="n">
        <v>3</v>
      </c>
      <c r="D152" s="69" t="n">
        <v>4</v>
      </c>
      <c r="E152" s="70" t="n">
        <v>5</v>
      </c>
      <c r="F152" s="69" t="n">
        <v>6</v>
      </c>
      <c r="G152" s="70" t="n">
        <v>7</v>
      </c>
      <c r="H152" s="69" t="n">
        <v>8</v>
      </c>
      <c r="I152" s="70" t="n">
        <v>9</v>
      </c>
      <c r="J152" s="69" t="n">
        <v>10</v>
      </c>
    </row>
    <row r="153" s="61" customFormat="true" ht="11.25" hidden="false" customHeight="false" outlineLevel="0" collapsed="false">
      <c r="A153" s="71"/>
      <c r="B153" s="157"/>
      <c r="C153" s="157"/>
      <c r="D153" s="157"/>
      <c r="E153" s="157"/>
      <c r="F153" s="157"/>
      <c r="G153" s="157"/>
      <c r="H153" s="157"/>
      <c r="I153" s="157"/>
      <c r="J153" s="157"/>
    </row>
    <row r="154" s="61" customFormat="true" ht="12" hidden="false" customHeight="false" outlineLevel="0" collapsed="false">
      <c r="A154" s="111"/>
      <c r="B154" s="112"/>
      <c r="C154" s="116"/>
      <c r="D154" s="116"/>
      <c r="E154" s="116"/>
      <c r="F154" s="159"/>
      <c r="G154" s="159"/>
      <c r="H154" s="159"/>
      <c r="I154" s="159"/>
      <c r="J154" s="159"/>
    </row>
    <row r="155" s="61" customFormat="true" ht="12" hidden="false" customHeight="false" outlineLevel="0" collapsed="false">
      <c r="A155" s="165"/>
      <c r="B155" s="166" t="s">
        <v>133</v>
      </c>
      <c r="C155" s="116"/>
      <c r="D155" s="116"/>
      <c r="E155" s="116"/>
      <c r="F155" s="167"/>
      <c r="G155" s="167"/>
      <c r="H155" s="167"/>
      <c r="I155" s="167"/>
      <c r="J155" s="167"/>
    </row>
    <row r="156" s="61" customFormat="true" ht="11.25" hidden="false" customHeight="false" outlineLevel="0" collapsed="false">
      <c r="A156" s="98"/>
      <c r="B156" s="91"/>
      <c r="C156" s="162"/>
      <c r="D156" s="162"/>
      <c r="E156" s="162"/>
      <c r="F156" s="162"/>
      <c r="G156" s="162"/>
      <c r="H156" s="162"/>
      <c r="I156" s="162"/>
      <c r="J156" s="162"/>
    </row>
    <row r="157" s="61" customFormat="true" ht="12.75" hidden="false" customHeight="false" outlineLevel="0" collapsed="false">
      <c r="A157" s="168" t="s">
        <v>137</v>
      </c>
      <c r="B157" s="168"/>
      <c r="C157" s="168"/>
      <c r="D157" s="168"/>
      <c r="E157" s="168"/>
      <c r="F157" s="168"/>
      <c r="G157" s="168"/>
      <c r="H157" s="168"/>
      <c r="I157" s="162"/>
      <c r="J157" s="162"/>
    </row>
    <row r="158" s="61" customFormat="true" ht="12.75" hidden="false" customHeight="false" outlineLevel="0" collapsed="false">
      <c r="A158" s="168"/>
      <c r="B158" s="168"/>
      <c r="C158" s="168"/>
      <c r="D158" s="168"/>
      <c r="E158" s="168"/>
      <c r="F158" s="168"/>
      <c r="G158" s="168"/>
      <c r="H158" s="168"/>
      <c r="I158" s="162"/>
      <c r="J158" s="162"/>
    </row>
    <row r="159" s="61" customFormat="true" ht="12.75" hidden="false" customHeight="false" outlineLevel="0" collapsed="false">
      <c r="A159" s="169" t="s">
        <v>138</v>
      </c>
      <c r="B159" s="169"/>
      <c r="C159" s="169"/>
      <c r="D159" s="169"/>
      <c r="E159" s="169"/>
      <c r="F159" s="169"/>
      <c r="G159" s="168"/>
      <c r="H159" s="162"/>
      <c r="I159" s="162"/>
      <c r="J159" s="162"/>
    </row>
    <row r="160" s="61" customFormat="true" ht="13.5" hidden="false" customHeight="false" outlineLevel="0" collapsed="false">
      <c r="A160" s="98"/>
      <c r="B160" s="91"/>
      <c r="C160" s="95"/>
      <c r="D160" s="95"/>
      <c r="E160" s="95"/>
      <c r="F160" s="95"/>
      <c r="G160" s="170"/>
      <c r="H160" s="170"/>
      <c r="I160" s="171"/>
      <c r="J160" s="98"/>
      <c r="N160" s="164" t="s">
        <v>135</v>
      </c>
    </row>
    <row r="161" s="61" customFormat="true" ht="12" hidden="false" customHeight="true" outlineLevel="0" collapsed="false">
      <c r="A161" s="109" t="s">
        <v>139</v>
      </c>
      <c r="B161" s="109" t="s">
        <v>140</v>
      </c>
      <c r="C161" s="64" t="s">
        <v>141</v>
      </c>
      <c r="D161" s="64"/>
      <c r="E161" s="64"/>
      <c r="F161" s="64"/>
      <c r="G161" s="64" t="s">
        <v>70</v>
      </c>
      <c r="H161" s="64"/>
      <c r="I161" s="64"/>
      <c r="J161" s="64"/>
      <c r="K161" s="64" t="s">
        <v>71</v>
      </c>
      <c r="L161" s="64"/>
      <c r="M161" s="64"/>
      <c r="N161" s="64"/>
    </row>
    <row r="162" s="61" customFormat="true" ht="45.75" hidden="false" customHeight="false" outlineLevel="0" collapsed="false">
      <c r="A162" s="109"/>
      <c r="B162" s="109"/>
      <c r="C162" s="172" t="s">
        <v>72</v>
      </c>
      <c r="D162" s="67" t="s">
        <v>73</v>
      </c>
      <c r="E162" s="68" t="s">
        <v>74</v>
      </c>
      <c r="F162" s="67" t="s">
        <v>75</v>
      </c>
      <c r="G162" s="66" t="s">
        <v>72</v>
      </c>
      <c r="H162" s="67" t="s">
        <v>73</v>
      </c>
      <c r="I162" s="68" t="s">
        <v>74</v>
      </c>
      <c r="J162" s="67" t="s">
        <v>76</v>
      </c>
      <c r="K162" s="68" t="s">
        <v>72</v>
      </c>
      <c r="L162" s="67" t="s">
        <v>73</v>
      </c>
      <c r="M162" s="68" t="s">
        <v>74</v>
      </c>
      <c r="N162" s="67" t="s">
        <v>77</v>
      </c>
    </row>
    <row r="163" s="61" customFormat="true" ht="12" hidden="false" customHeight="false" outlineLevel="0" collapsed="false">
      <c r="A163" s="173" t="n">
        <v>1</v>
      </c>
      <c r="B163" s="173" t="n">
        <v>2</v>
      </c>
      <c r="C163" s="174" t="n">
        <v>3</v>
      </c>
      <c r="D163" s="175" t="n">
        <v>4</v>
      </c>
      <c r="E163" s="176" t="n">
        <v>5</v>
      </c>
      <c r="F163" s="70" t="n">
        <v>6</v>
      </c>
      <c r="G163" s="69" t="n">
        <v>7</v>
      </c>
      <c r="H163" s="70" t="n">
        <v>8</v>
      </c>
      <c r="I163" s="69" t="n">
        <v>9</v>
      </c>
      <c r="J163" s="70" t="n">
        <v>10</v>
      </c>
      <c r="K163" s="69" t="n">
        <v>11</v>
      </c>
      <c r="L163" s="70" t="n">
        <v>12</v>
      </c>
      <c r="M163" s="69" t="n">
        <v>13</v>
      </c>
      <c r="N163" s="94" t="n">
        <v>14</v>
      </c>
    </row>
    <row r="164" s="61" customFormat="true" ht="90" hidden="false" customHeight="true" outlineLevel="0" collapsed="false">
      <c r="A164" s="177" t="s">
        <v>142</v>
      </c>
      <c r="B164" s="178" t="s">
        <v>143</v>
      </c>
      <c r="C164" s="179" t="n">
        <f aca="false">C96</f>
        <v>6574590.09</v>
      </c>
      <c r="D164" s="180" t="n">
        <f aca="false">D96</f>
        <v>564568.45</v>
      </c>
      <c r="E164" s="179" t="n">
        <f aca="false">E96</f>
        <v>365011.21</v>
      </c>
      <c r="F164" s="181" t="n">
        <f aca="false">F96</f>
        <v>7139158.54</v>
      </c>
      <c r="G164" s="179" t="n">
        <f aca="false">G96</f>
        <v>7941483</v>
      </c>
      <c r="H164" s="179" t="n">
        <f aca="false">H96</f>
        <v>734333</v>
      </c>
      <c r="I164" s="179" t="n">
        <f aca="false">I96</f>
        <v>526094</v>
      </c>
      <c r="J164" s="181" t="n">
        <f aca="false">J96</f>
        <v>9201910</v>
      </c>
      <c r="K164" s="179" t="n">
        <f aca="false">K96</f>
        <v>9139100</v>
      </c>
      <c r="L164" s="179" t="n">
        <f aca="false">L96</f>
        <v>29800</v>
      </c>
      <c r="M164" s="179" t="n">
        <f aca="false">M96</f>
        <v>0</v>
      </c>
      <c r="N164" s="179" t="n">
        <f aca="false">N96</f>
        <v>9168900</v>
      </c>
    </row>
    <row r="165" s="61" customFormat="true" ht="129.75" hidden="false" customHeight="true" outlineLevel="0" collapsed="false">
      <c r="A165" s="182" t="s">
        <v>144</v>
      </c>
      <c r="B165" s="183" t="s">
        <v>145</v>
      </c>
      <c r="C165" s="184"/>
      <c r="D165" s="23" t="n">
        <v>328559.41</v>
      </c>
      <c r="E165" s="185"/>
      <c r="F165" s="186" t="n">
        <f aca="false">C165+D165</f>
        <v>328559.41</v>
      </c>
      <c r="G165" s="78"/>
      <c r="H165" s="78"/>
      <c r="I165" s="78"/>
      <c r="J165" s="103"/>
      <c r="K165" s="78"/>
      <c r="L165" s="78"/>
      <c r="M165" s="78"/>
      <c r="N165" s="103"/>
    </row>
    <row r="166" s="61" customFormat="true" ht="125.25" hidden="false" customHeight="true" outlineLevel="0" collapsed="false">
      <c r="A166" s="182" t="s">
        <v>146</v>
      </c>
      <c r="B166" s="183" t="s">
        <v>147</v>
      </c>
      <c r="C166" s="187"/>
      <c r="D166" s="23" t="n">
        <v>150840</v>
      </c>
      <c r="E166" s="185"/>
      <c r="F166" s="188" t="n">
        <f aca="false">C166+D166</f>
        <v>150840</v>
      </c>
      <c r="G166" s="78"/>
      <c r="H166" s="78"/>
      <c r="I166" s="78"/>
      <c r="J166" s="103"/>
      <c r="K166" s="78"/>
      <c r="L166" s="78"/>
      <c r="M166" s="78"/>
      <c r="N166" s="103"/>
    </row>
    <row r="167" s="61" customFormat="true" ht="126.75" hidden="false" customHeight="true" outlineLevel="0" collapsed="false">
      <c r="A167" s="182" t="s">
        <v>148</v>
      </c>
      <c r="B167" s="189" t="s">
        <v>149</v>
      </c>
      <c r="C167" s="190"/>
      <c r="D167" s="191"/>
      <c r="E167" s="192"/>
      <c r="F167" s="193"/>
      <c r="G167" s="73"/>
      <c r="H167" s="194" t="n">
        <f aca="false">79715-73843.5</f>
        <v>5871.5</v>
      </c>
      <c r="I167" s="195" t="n">
        <f aca="false">H167</f>
        <v>5871.5</v>
      </c>
      <c r="J167" s="193" t="n">
        <f aca="false">G167+H167</f>
        <v>5871.5</v>
      </c>
      <c r="K167" s="73"/>
      <c r="L167" s="78"/>
      <c r="M167" s="78"/>
      <c r="N167" s="103"/>
    </row>
    <row r="168" s="61" customFormat="true" ht="137.25" hidden="false" customHeight="true" outlineLevel="0" collapsed="false">
      <c r="A168" s="182" t="s">
        <v>150</v>
      </c>
      <c r="B168" s="189" t="s">
        <v>151</v>
      </c>
      <c r="C168" s="190"/>
      <c r="D168" s="191"/>
      <c r="E168" s="192"/>
      <c r="F168" s="193"/>
      <c r="G168" s="73"/>
      <c r="H168" s="194" t="n">
        <f aca="false">103216+134630</f>
        <v>237846</v>
      </c>
      <c r="I168" s="195" t="n">
        <f aca="false">H168</f>
        <v>237846</v>
      </c>
      <c r="J168" s="193" t="n">
        <f aca="false">G168+H168</f>
        <v>237846</v>
      </c>
      <c r="K168" s="73"/>
      <c r="L168" s="78"/>
      <c r="M168" s="78"/>
      <c r="N168" s="103"/>
    </row>
    <row r="169" s="61" customFormat="true" ht="159.75" hidden="false" customHeight="true" outlineLevel="0" collapsed="false">
      <c r="A169" s="182" t="s">
        <v>152</v>
      </c>
      <c r="B169" s="189" t="s">
        <v>153</v>
      </c>
      <c r="C169" s="190"/>
      <c r="D169" s="191"/>
      <c r="E169" s="192"/>
      <c r="F169" s="193"/>
      <c r="G169" s="73"/>
      <c r="H169" s="196" t="n">
        <f aca="false">63361+105954</f>
        <v>169315</v>
      </c>
      <c r="I169" s="195" t="n">
        <f aca="false">H169</f>
        <v>169315</v>
      </c>
      <c r="J169" s="193" t="n">
        <f aca="false">G169+H169</f>
        <v>169315</v>
      </c>
      <c r="K169" s="73"/>
      <c r="L169" s="78"/>
      <c r="M169" s="78"/>
      <c r="N169" s="103"/>
    </row>
    <row r="170" s="61" customFormat="true" ht="135" hidden="false" customHeight="true" outlineLevel="0" collapsed="false">
      <c r="A170" s="182" t="s">
        <v>154</v>
      </c>
      <c r="B170" s="189" t="s">
        <v>155</v>
      </c>
      <c r="C170" s="190"/>
      <c r="D170" s="191"/>
      <c r="E170" s="192"/>
      <c r="F170" s="193"/>
      <c r="G170" s="197" t="n">
        <f aca="false">32390+44608</f>
        <v>76998</v>
      </c>
      <c r="H170" s="196"/>
      <c r="I170" s="195" t="n">
        <f aca="false">H170</f>
        <v>0</v>
      </c>
      <c r="J170" s="193" t="n">
        <f aca="false">G170+H170</f>
        <v>76998</v>
      </c>
      <c r="K170" s="73"/>
      <c r="L170" s="78"/>
      <c r="M170" s="78"/>
      <c r="N170" s="103"/>
    </row>
    <row r="171" s="61" customFormat="true" ht="131.25" hidden="false" customHeight="true" outlineLevel="0" collapsed="false">
      <c r="A171" s="182" t="s">
        <v>156</v>
      </c>
      <c r="B171" s="189" t="s">
        <v>157</v>
      </c>
      <c r="C171" s="190"/>
      <c r="D171" s="191"/>
      <c r="E171" s="192"/>
      <c r="F171" s="193"/>
      <c r="G171" s="197"/>
      <c r="H171" s="197" t="n">
        <v>39218</v>
      </c>
      <c r="I171" s="195" t="n">
        <f aca="false">H171</f>
        <v>39218</v>
      </c>
      <c r="J171" s="193" t="n">
        <f aca="false">G171+H171</f>
        <v>39218</v>
      </c>
      <c r="K171" s="73"/>
      <c r="L171" s="78"/>
      <c r="M171" s="78"/>
      <c r="N171" s="103"/>
    </row>
    <row r="172" s="61" customFormat="true" ht="165" hidden="false" customHeight="true" outlineLevel="0" collapsed="false">
      <c r="A172" s="182" t="s">
        <v>158</v>
      </c>
      <c r="B172" s="189" t="s">
        <v>159</v>
      </c>
      <c r="C172" s="190"/>
      <c r="D172" s="191"/>
      <c r="E172" s="192"/>
      <c r="F172" s="193"/>
      <c r="G172" s="73"/>
      <c r="H172" s="198" t="n">
        <v>73843.5</v>
      </c>
      <c r="I172" s="199" t="n">
        <f aca="false">H172</f>
        <v>73843.5</v>
      </c>
      <c r="J172" s="193" t="n">
        <f aca="false">G172+H172</f>
        <v>73843.5</v>
      </c>
      <c r="K172" s="73"/>
      <c r="L172" s="78"/>
      <c r="M172" s="78"/>
      <c r="N172" s="103"/>
    </row>
    <row r="173" s="61" customFormat="true" ht="11.25" hidden="false" customHeight="false" outlineLevel="0" collapsed="false">
      <c r="A173" s="79"/>
      <c r="B173" s="200" t="s">
        <v>133</v>
      </c>
      <c r="C173" s="201" t="n">
        <f aca="false">SUM(C164:C172)</f>
        <v>6574590.09</v>
      </c>
      <c r="D173" s="201" t="n">
        <f aca="false">SUM(D164:D172)</f>
        <v>1043967.86</v>
      </c>
      <c r="E173" s="201" t="n">
        <f aca="false">SUM(E164:E172)</f>
        <v>365011.21</v>
      </c>
      <c r="F173" s="201" t="n">
        <f aca="false">SUM(F164:F172)</f>
        <v>7618557.95</v>
      </c>
      <c r="G173" s="201" t="n">
        <f aca="false">SUM(G164:G172)</f>
        <v>8018481</v>
      </c>
      <c r="H173" s="201" t="n">
        <f aca="false">SUM(H164:H172)</f>
        <v>1260427</v>
      </c>
      <c r="I173" s="201" t="n">
        <f aca="false">SUM(I164:I172)</f>
        <v>1052188</v>
      </c>
      <c r="J173" s="201" t="n">
        <f aca="false">SUM(J164:J172)</f>
        <v>9805002</v>
      </c>
      <c r="K173" s="201" t="n">
        <f aca="false">SUM(K164:K172)</f>
        <v>9139100</v>
      </c>
      <c r="L173" s="201" t="n">
        <f aca="false">SUM(L164:L172)</f>
        <v>29800</v>
      </c>
      <c r="M173" s="201" t="n">
        <f aca="false">SUM(M164:M172)</f>
        <v>0</v>
      </c>
      <c r="N173" s="201" t="n">
        <f aca="false">SUM(N164:N172)</f>
        <v>9168900</v>
      </c>
    </row>
    <row r="174" s="61" customFormat="true" ht="11.25" hidden="false" customHeight="fals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</row>
    <row r="175" s="61" customFormat="true" ht="12.75" hidden="false" customHeight="false" outlineLevel="0" collapsed="false">
      <c r="A175" s="202" t="s">
        <v>160</v>
      </c>
      <c r="B175" s="202"/>
      <c r="C175" s="202"/>
      <c r="D175" s="202"/>
      <c r="E175" s="202"/>
      <c r="F175" s="202"/>
      <c r="G175" s="168"/>
      <c r="H175" s="168"/>
    </row>
    <row r="176" s="61" customFormat="true" ht="13.5" hidden="false" customHeight="false" outlineLevel="0" collapsed="false">
      <c r="A176" s="85"/>
      <c r="B176" s="85"/>
      <c r="C176" s="85"/>
      <c r="D176" s="85"/>
      <c r="E176" s="85"/>
      <c r="F176" s="85"/>
      <c r="G176" s="86"/>
      <c r="H176" s="86"/>
      <c r="J176" s="164" t="s">
        <v>135</v>
      </c>
    </row>
    <row r="177" s="61" customFormat="true" ht="13.5" hidden="false" customHeight="true" outlineLevel="0" collapsed="false">
      <c r="A177" s="109" t="s">
        <v>139</v>
      </c>
      <c r="B177" s="153" t="s">
        <v>161</v>
      </c>
      <c r="C177" s="64" t="s">
        <v>86</v>
      </c>
      <c r="D177" s="64"/>
      <c r="E177" s="64"/>
      <c r="F177" s="64"/>
      <c r="G177" s="64" t="s">
        <v>87</v>
      </c>
      <c r="H177" s="64"/>
      <c r="I177" s="64"/>
      <c r="J177" s="64"/>
    </row>
    <row r="178" s="61" customFormat="true" ht="45.75" hidden="false" customHeight="false" outlineLevel="0" collapsed="false">
      <c r="A178" s="109"/>
      <c r="B178" s="153"/>
      <c r="C178" s="155" t="s">
        <v>72</v>
      </c>
      <c r="D178" s="153" t="s">
        <v>73</v>
      </c>
      <c r="E178" s="156" t="s">
        <v>74</v>
      </c>
      <c r="F178" s="153" t="s">
        <v>75</v>
      </c>
      <c r="G178" s="155" t="s">
        <v>72</v>
      </c>
      <c r="H178" s="153" t="s">
        <v>73</v>
      </c>
      <c r="I178" s="156" t="s">
        <v>74</v>
      </c>
      <c r="J178" s="153" t="s">
        <v>76</v>
      </c>
    </row>
    <row r="179" s="61" customFormat="true" ht="12" hidden="false" customHeight="false" outlineLevel="0" collapsed="false">
      <c r="A179" s="203" t="n">
        <v>1</v>
      </c>
      <c r="B179" s="204" t="n">
        <v>2</v>
      </c>
      <c r="C179" s="94" t="n">
        <v>3</v>
      </c>
      <c r="D179" s="70" t="n">
        <v>4</v>
      </c>
      <c r="E179" s="69" t="n">
        <v>5</v>
      </c>
      <c r="F179" s="70" t="n">
        <v>6</v>
      </c>
      <c r="G179" s="69" t="n">
        <v>7</v>
      </c>
      <c r="H179" s="70" t="n">
        <v>8</v>
      </c>
      <c r="I179" s="205" t="n">
        <v>9</v>
      </c>
      <c r="J179" s="206" t="n">
        <v>10</v>
      </c>
    </row>
    <row r="180" s="61" customFormat="true" ht="101.25" hidden="false" customHeight="false" outlineLevel="0" collapsed="false">
      <c r="A180" s="207"/>
      <c r="B180" s="74" t="s">
        <v>162</v>
      </c>
      <c r="C180" s="158" t="n">
        <f aca="false">C146</f>
        <v>9623472.3</v>
      </c>
      <c r="D180" s="158" t="n">
        <f aca="false">D146</f>
        <v>31379.4</v>
      </c>
      <c r="E180" s="158" t="n">
        <f aca="false">E146</f>
        <v>0</v>
      </c>
      <c r="F180" s="158" t="n">
        <f aca="false">F146</f>
        <v>9661590.9</v>
      </c>
      <c r="G180" s="158" t="n">
        <f aca="false">G146</f>
        <v>10114269.3873</v>
      </c>
      <c r="H180" s="158" t="n">
        <f aca="false">H146</f>
        <v>32979.7494</v>
      </c>
      <c r="I180" s="158" t="n">
        <f aca="false">I146</f>
        <v>0</v>
      </c>
      <c r="J180" s="158" t="n">
        <f aca="false">J146</f>
        <v>10154332.0359</v>
      </c>
    </row>
    <row r="181" s="61" customFormat="true" ht="11.25" hidden="false" customHeight="false" outlineLevel="0" collapsed="false">
      <c r="A181" s="208"/>
      <c r="B181" s="79" t="s">
        <v>133</v>
      </c>
      <c r="C181" s="209" t="n">
        <f aca="false">SUM(C180)</f>
        <v>9623472.3</v>
      </c>
      <c r="D181" s="209" t="n">
        <f aca="false">SUM(D180)</f>
        <v>31379.4</v>
      </c>
      <c r="E181" s="209" t="n">
        <f aca="false">SUM(E180)</f>
        <v>0</v>
      </c>
      <c r="F181" s="209" t="n">
        <f aca="false">SUM(F180)</f>
        <v>9661590.9</v>
      </c>
      <c r="G181" s="209" t="n">
        <f aca="false">SUM(G180)</f>
        <v>10114269.3873</v>
      </c>
      <c r="H181" s="209" t="n">
        <f aca="false">SUM(H180)</f>
        <v>32979.7494</v>
      </c>
      <c r="I181" s="209" t="n">
        <f aca="false">SUM(I180)</f>
        <v>0</v>
      </c>
      <c r="J181" s="209" t="n">
        <f aca="false">SUM(J180)</f>
        <v>10154332.0359</v>
      </c>
    </row>
    <row r="182" s="61" customFormat="true" ht="11.25" hidden="false" customHeight="false" outlineLevel="0" collapsed="false">
      <c r="A182" s="210"/>
      <c r="B182" s="210"/>
      <c r="C182" s="210"/>
      <c r="D182" s="211"/>
      <c r="E182" s="211"/>
      <c r="F182" s="211"/>
      <c r="G182" s="211"/>
      <c r="H182" s="212"/>
      <c r="I182" s="212"/>
    </row>
    <row r="183" s="61" customFormat="true" ht="12.75" hidden="false" customHeight="false" outlineLevel="0" collapsed="false">
      <c r="A183" s="168" t="s">
        <v>163</v>
      </c>
      <c r="B183" s="168"/>
      <c r="C183" s="168"/>
      <c r="D183" s="168"/>
      <c r="E183" s="168"/>
      <c r="F183" s="168"/>
      <c r="G183" s="211"/>
      <c r="H183" s="212"/>
      <c r="I183" s="212"/>
    </row>
    <row r="184" s="61" customFormat="true" ht="12.75" hidden="false" customHeight="false" outlineLevel="0" collapsed="false">
      <c r="A184" s="168"/>
      <c r="B184" s="168"/>
      <c r="C184" s="168"/>
      <c r="D184" s="168"/>
      <c r="E184" s="168"/>
      <c r="F184" s="168"/>
      <c r="G184" s="211"/>
      <c r="H184" s="212"/>
      <c r="I184" s="212"/>
    </row>
    <row r="185" s="61" customFormat="true" ht="12.75" hidden="false" customHeight="false" outlineLevel="0" collapsed="false">
      <c r="A185" s="168" t="s">
        <v>164</v>
      </c>
      <c r="B185" s="168"/>
      <c r="C185" s="168"/>
      <c r="D185" s="168"/>
      <c r="E185" s="168"/>
      <c r="F185" s="211"/>
      <c r="G185" s="211"/>
      <c r="H185" s="212"/>
      <c r="I185" s="212"/>
    </row>
    <row r="186" s="61" customFormat="true" ht="13.5" hidden="false" customHeight="false" outlineLevel="0" collapsed="false">
      <c r="A186" s="210"/>
      <c r="B186" s="210"/>
      <c r="C186" s="210"/>
      <c r="D186" s="211"/>
      <c r="E186" s="211"/>
      <c r="F186" s="211"/>
      <c r="G186" s="211"/>
      <c r="H186" s="212"/>
      <c r="I186" s="212"/>
      <c r="M186" s="164" t="s">
        <v>135</v>
      </c>
    </row>
    <row r="187" s="61" customFormat="true" ht="36" hidden="false" customHeight="true" outlineLevel="0" collapsed="false">
      <c r="A187" s="109" t="s">
        <v>139</v>
      </c>
      <c r="B187" s="213" t="s">
        <v>165</v>
      </c>
      <c r="C187" s="155"/>
      <c r="D187" s="153"/>
      <c r="E187" s="64" t="s">
        <v>69</v>
      </c>
      <c r="F187" s="64"/>
      <c r="G187" s="64"/>
      <c r="H187" s="109" t="s">
        <v>166</v>
      </c>
      <c r="I187" s="109"/>
      <c r="J187" s="109"/>
      <c r="K187" s="64" t="s">
        <v>71</v>
      </c>
      <c r="L187" s="64"/>
      <c r="M187" s="64"/>
    </row>
    <row r="188" s="61" customFormat="true" ht="34.5" hidden="false" customHeight="false" outlineLevel="0" collapsed="false">
      <c r="A188" s="109"/>
      <c r="B188" s="214"/>
      <c r="C188" s="215" t="s">
        <v>167</v>
      </c>
      <c r="D188" s="216" t="s">
        <v>168</v>
      </c>
      <c r="E188" s="215" t="s">
        <v>72</v>
      </c>
      <c r="F188" s="217" t="s">
        <v>73</v>
      </c>
      <c r="G188" s="153" t="s">
        <v>169</v>
      </c>
      <c r="H188" s="218" t="s">
        <v>72</v>
      </c>
      <c r="I188" s="219" t="s">
        <v>73</v>
      </c>
      <c r="J188" s="153" t="s">
        <v>170</v>
      </c>
      <c r="K188" s="218" t="s">
        <v>72</v>
      </c>
      <c r="L188" s="219" t="s">
        <v>73</v>
      </c>
      <c r="M188" s="153" t="s">
        <v>77</v>
      </c>
    </row>
    <row r="189" s="61" customFormat="true" ht="12" hidden="false" customHeight="false" outlineLevel="0" collapsed="false">
      <c r="A189" s="70" t="n">
        <v>1</v>
      </c>
      <c r="B189" s="205" t="n">
        <v>2</v>
      </c>
      <c r="C189" s="69" t="n">
        <v>3</v>
      </c>
      <c r="D189" s="70" t="n">
        <v>4</v>
      </c>
      <c r="E189" s="69" t="n">
        <v>5</v>
      </c>
      <c r="F189" s="70" t="n">
        <v>6</v>
      </c>
      <c r="G189" s="69" t="n">
        <v>7</v>
      </c>
      <c r="H189" s="94" t="n">
        <v>8</v>
      </c>
      <c r="I189" s="94" t="n">
        <v>9</v>
      </c>
      <c r="J189" s="69" t="n">
        <v>10</v>
      </c>
      <c r="K189" s="69" t="n">
        <v>11</v>
      </c>
      <c r="L189" s="94" t="n">
        <v>12</v>
      </c>
      <c r="M189" s="94" t="n">
        <v>13</v>
      </c>
    </row>
    <row r="190" s="61" customFormat="true" ht="23.25" hidden="false" customHeight="true" outlineLevel="0" collapsed="false">
      <c r="A190" s="73"/>
      <c r="B190" s="220" t="s">
        <v>78</v>
      </c>
      <c r="C190" s="220"/>
      <c r="D190" s="220"/>
      <c r="E190" s="220"/>
      <c r="F190" s="220"/>
      <c r="G190" s="220"/>
      <c r="H190" s="220"/>
      <c r="I190" s="220"/>
      <c r="J190" s="220"/>
      <c r="K190" s="220"/>
      <c r="L190" s="220"/>
      <c r="M190" s="220"/>
    </row>
    <row r="191" s="61" customFormat="true" ht="11.25" hidden="false" customHeight="false" outlineLevel="0" collapsed="false">
      <c r="A191" s="73"/>
      <c r="B191" s="221" t="s">
        <v>171</v>
      </c>
      <c r="C191" s="222"/>
      <c r="D191" s="222"/>
      <c r="E191" s="71"/>
      <c r="F191" s="71"/>
      <c r="G191" s="71"/>
      <c r="H191" s="71"/>
      <c r="I191" s="71"/>
      <c r="J191" s="71"/>
      <c r="K191" s="71"/>
      <c r="L191" s="71"/>
      <c r="M191" s="73"/>
    </row>
    <row r="192" s="61" customFormat="true" ht="11.25" hidden="false" customHeight="false" outlineLevel="0" collapsed="false">
      <c r="A192" s="78"/>
      <c r="B192" s="223" t="s">
        <v>172</v>
      </c>
      <c r="C192" s="223" t="s">
        <v>173</v>
      </c>
      <c r="D192" s="223" t="s">
        <v>174</v>
      </c>
      <c r="E192" s="224" t="n">
        <v>5</v>
      </c>
      <c r="F192" s="224"/>
      <c r="G192" s="224" t="n">
        <v>5</v>
      </c>
      <c r="H192" s="224" t="n">
        <v>5</v>
      </c>
      <c r="I192" s="224"/>
      <c r="J192" s="224" t="n">
        <v>5</v>
      </c>
      <c r="K192" s="224" t="n">
        <v>5</v>
      </c>
      <c r="L192" s="224"/>
      <c r="M192" s="224" t="n">
        <v>5</v>
      </c>
    </row>
    <row r="193" s="61" customFormat="true" ht="56.25" hidden="false" customHeight="false" outlineLevel="0" collapsed="false">
      <c r="A193" s="78"/>
      <c r="B193" s="223" t="s">
        <v>175</v>
      </c>
      <c r="C193" s="223" t="s">
        <v>176</v>
      </c>
      <c r="D193" s="223" t="s">
        <v>177</v>
      </c>
      <c r="E193" s="224" t="n">
        <v>47</v>
      </c>
      <c r="F193" s="224"/>
      <c r="G193" s="224" t="n">
        <v>47</v>
      </c>
      <c r="H193" s="224" t="n">
        <v>47</v>
      </c>
      <c r="I193" s="224"/>
      <c r="J193" s="224" t="n">
        <v>47</v>
      </c>
      <c r="K193" s="224" t="n">
        <v>47</v>
      </c>
      <c r="L193" s="224"/>
      <c r="M193" s="224" t="n">
        <v>47</v>
      </c>
    </row>
    <row r="194" s="61" customFormat="true" ht="78.75" hidden="false" customHeight="false" outlineLevel="0" collapsed="false">
      <c r="A194" s="78"/>
      <c r="B194" s="223" t="s">
        <v>178</v>
      </c>
      <c r="C194" s="223" t="s">
        <v>176</v>
      </c>
      <c r="D194" s="223" t="s">
        <v>177</v>
      </c>
      <c r="E194" s="224" t="n">
        <v>14</v>
      </c>
      <c r="F194" s="224"/>
      <c r="G194" s="224" t="n">
        <v>14</v>
      </c>
      <c r="H194" s="224" t="n">
        <v>14</v>
      </c>
      <c r="I194" s="224"/>
      <c r="J194" s="224" t="n">
        <v>14</v>
      </c>
      <c r="K194" s="224" t="n">
        <v>14</v>
      </c>
      <c r="L194" s="224"/>
      <c r="M194" s="224" t="n">
        <v>14</v>
      </c>
    </row>
    <row r="195" s="61" customFormat="true" ht="33.75" hidden="false" customHeight="false" outlineLevel="0" collapsed="false">
      <c r="A195" s="78"/>
      <c r="B195" s="223" t="s">
        <v>179</v>
      </c>
      <c r="C195" s="223" t="s">
        <v>176</v>
      </c>
      <c r="D195" s="223" t="s">
        <v>177</v>
      </c>
      <c r="E195" s="224" t="n">
        <v>5</v>
      </c>
      <c r="F195" s="224"/>
      <c r="G195" s="224" t="n">
        <v>5</v>
      </c>
      <c r="H195" s="224" t="n">
        <v>5</v>
      </c>
      <c r="I195" s="224"/>
      <c r="J195" s="224" t="n">
        <v>5</v>
      </c>
      <c r="K195" s="224" t="n">
        <v>5</v>
      </c>
      <c r="L195" s="224"/>
      <c r="M195" s="224" t="n">
        <v>5</v>
      </c>
    </row>
    <row r="196" s="61" customFormat="true" ht="33.75" hidden="false" customHeight="false" outlineLevel="0" collapsed="false">
      <c r="A196" s="78"/>
      <c r="B196" s="223" t="s">
        <v>180</v>
      </c>
      <c r="C196" s="223" t="s">
        <v>176</v>
      </c>
      <c r="D196" s="223" t="s">
        <v>177</v>
      </c>
      <c r="E196" s="224" t="n">
        <v>18</v>
      </c>
      <c r="F196" s="224"/>
      <c r="G196" s="224" t="n">
        <f aca="false">E196</f>
        <v>18</v>
      </c>
      <c r="H196" s="224" t="n">
        <v>17</v>
      </c>
      <c r="I196" s="224"/>
      <c r="J196" s="224" t="n">
        <v>17</v>
      </c>
      <c r="K196" s="224" t="n">
        <v>19</v>
      </c>
      <c r="L196" s="224"/>
      <c r="M196" s="224" t="n">
        <f aca="false">K196</f>
        <v>19</v>
      </c>
    </row>
    <row r="197" s="61" customFormat="true" ht="56.25" hidden="false" customHeight="false" outlineLevel="0" collapsed="false">
      <c r="A197" s="78"/>
      <c r="B197" s="223" t="s">
        <v>181</v>
      </c>
      <c r="C197" s="223" t="s">
        <v>176</v>
      </c>
      <c r="D197" s="223" t="s">
        <v>177</v>
      </c>
      <c r="E197" s="224" t="n">
        <v>83</v>
      </c>
      <c r="F197" s="224" t="n">
        <f aca="false">F193+F194+F196</f>
        <v>0</v>
      </c>
      <c r="G197" s="224" t="n">
        <f aca="false">G193+G194+G196+G195</f>
        <v>84</v>
      </c>
      <c r="H197" s="224" t="n">
        <f aca="false">H193+H194+H196+H195</f>
        <v>83</v>
      </c>
      <c r="I197" s="224"/>
      <c r="J197" s="224" t="n">
        <f aca="false">J193+J194+J196+J195</f>
        <v>83</v>
      </c>
      <c r="K197" s="224" t="n">
        <f aca="false">K193+K194+K196+K195</f>
        <v>85</v>
      </c>
      <c r="L197" s="224"/>
      <c r="M197" s="224" t="n">
        <f aca="false">M193+M194+M196+M195</f>
        <v>85</v>
      </c>
    </row>
    <row r="198" s="61" customFormat="true" ht="11.25" hidden="false" customHeight="false" outlineLevel="0" collapsed="false">
      <c r="A198" s="78"/>
      <c r="B198" s="225" t="s">
        <v>182</v>
      </c>
      <c r="C198" s="223"/>
      <c r="D198" s="223"/>
      <c r="E198" s="224"/>
      <c r="F198" s="224"/>
      <c r="G198" s="224"/>
      <c r="H198" s="224"/>
      <c r="I198" s="224"/>
      <c r="J198" s="224"/>
      <c r="K198" s="224"/>
      <c r="L198" s="224"/>
      <c r="M198" s="224"/>
    </row>
    <row r="199" s="61" customFormat="true" ht="11.25" hidden="false" customHeight="false" outlineLevel="0" collapsed="false">
      <c r="A199" s="78"/>
      <c r="B199" s="223" t="s">
        <v>183</v>
      </c>
      <c r="C199" s="223" t="s">
        <v>184</v>
      </c>
      <c r="D199" s="223" t="s">
        <v>174</v>
      </c>
      <c r="E199" s="224" t="n">
        <v>2246</v>
      </c>
      <c r="F199" s="224"/>
      <c r="G199" s="224" t="n">
        <f aca="false">E199</f>
        <v>2246</v>
      </c>
      <c r="H199" s="224" t="n">
        <v>2238</v>
      </c>
      <c r="I199" s="224"/>
      <c r="J199" s="224" t="n">
        <f aca="false">H199</f>
        <v>2238</v>
      </c>
      <c r="K199" s="224" t="n">
        <v>2263</v>
      </c>
      <c r="L199" s="224"/>
      <c r="M199" s="224" t="n">
        <f aca="false">K199</f>
        <v>2263</v>
      </c>
    </row>
    <row r="200" s="61" customFormat="true" ht="11.25" hidden="false" customHeight="false" outlineLevel="0" collapsed="false">
      <c r="A200" s="78"/>
      <c r="B200" s="225" t="s">
        <v>185</v>
      </c>
      <c r="C200" s="223"/>
      <c r="D200" s="223"/>
      <c r="E200" s="224"/>
      <c r="F200" s="224"/>
      <c r="G200" s="224"/>
      <c r="H200" s="224"/>
      <c r="I200" s="224"/>
      <c r="J200" s="224"/>
      <c r="K200" s="224"/>
      <c r="L200" s="224"/>
      <c r="M200" s="224"/>
    </row>
    <row r="201" s="61" customFormat="true" ht="33.75" hidden="false" customHeight="false" outlineLevel="0" collapsed="false">
      <c r="A201" s="78"/>
      <c r="B201" s="223" t="s">
        <v>186</v>
      </c>
      <c r="C201" s="223" t="s">
        <v>187</v>
      </c>
      <c r="D201" s="223" t="s">
        <v>188</v>
      </c>
      <c r="E201" s="226" t="n">
        <v>2527</v>
      </c>
      <c r="F201" s="226"/>
      <c r="G201" s="226" t="n">
        <v>2527</v>
      </c>
      <c r="H201" s="226" t="n">
        <v>2794</v>
      </c>
      <c r="I201" s="226"/>
      <c r="J201" s="226" t="n">
        <v>2794</v>
      </c>
      <c r="K201" s="224" t="n">
        <v>3485</v>
      </c>
      <c r="L201" s="224"/>
      <c r="M201" s="224" t="n">
        <v>3485</v>
      </c>
    </row>
    <row r="202" s="61" customFormat="true" ht="11.25" hidden="false" customHeight="false" outlineLevel="0" collapsed="false">
      <c r="A202" s="78"/>
      <c r="B202" s="227" t="s">
        <v>189</v>
      </c>
      <c r="C202" s="74"/>
      <c r="D202" s="74"/>
      <c r="E202" s="73"/>
      <c r="F202" s="73"/>
      <c r="G202" s="78"/>
      <c r="H202" s="224"/>
      <c r="I202" s="224"/>
      <c r="J202" s="78"/>
      <c r="K202" s="224"/>
      <c r="L202" s="224"/>
      <c r="M202" s="78"/>
    </row>
    <row r="203" s="61" customFormat="true" ht="45" hidden="false" customHeight="false" outlineLevel="0" collapsed="false">
      <c r="A203" s="224"/>
      <c r="B203" s="228" t="s">
        <v>190</v>
      </c>
      <c r="C203" s="229" t="s">
        <v>191</v>
      </c>
      <c r="D203" s="229" t="s">
        <v>80</v>
      </c>
      <c r="E203" s="230" t="s">
        <v>192</v>
      </c>
      <c r="F203" s="73"/>
      <c r="G203" s="231" t="s">
        <v>192</v>
      </c>
      <c r="H203" s="231" t="n">
        <v>22.6</v>
      </c>
      <c r="I203" s="224"/>
      <c r="J203" s="231" t="n">
        <v>22.6</v>
      </c>
      <c r="K203" s="231" t="n">
        <v>22.1</v>
      </c>
      <c r="L203" s="78"/>
      <c r="M203" s="231" t="n">
        <v>22.1</v>
      </c>
    </row>
    <row r="204" s="61" customFormat="true" ht="127.5" hidden="false" customHeight="true" outlineLevel="0" collapsed="false">
      <c r="A204" s="224"/>
      <c r="B204" s="232" t="s">
        <v>193</v>
      </c>
      <c r="C204" s="233"/>
      <c r="D204" s="233"/>
      <c r="E204" s="231"/>
      <c r="F204" s="224" t="n">
        <f aca="false">F165</f>
        <v>328559.41</v>
      </c>
      <c r="G204" s="231" t="n">
        <f aca="false">E204+F204</f>
        <v>328559.41</v>
      </c>
      <c r="H204" s="231"/>
      <c r="I204" s="224"/>
      <c r="J204" s="231"/>
      <c r="K204" s="231"/>
      <c r="L204" s="78"/>
      <c r="M204" s="231"/>
    </row>
    <row r="205" s="61" customFormat="true" ht="11.25" hidden="false" customHeight="false" outlineLevel="0" collapsed="false">
      <c r="A205" s="224"/>
      <c r="B205" s="234" t="s">
        <v>171</v>
      </c>
      <c r="C205" s="235"/>
      <c r="D205" s="235"/>
      <c r="E205" s="231"/>
      <c r="F205" s="224"/>
      <c r="G205" s="231"/>
      <c r="H205" s="231"/>
      <c r="I205" s="224"/>
      <c r="J205" s="231"/>
      <c r="K205" s="231"/>
      <c r="L205" s="78"/>
      <c r="M205" s="231"/>
    </row>
    <row r="206" s="61" customFormat="true" ht="135" hidden="false" customHeight="false" outlineLevel="0" collapsed="false">
      <c r="A206" s="224"/>
      <c r="B206" s="236" t="s">
        <v>194</v>
      </c>
      <c r="C206" s="235" t="s">
        <v>195</v>
      </c>
      <c r="D206" s="235" t="s">
        <v>196</v>
      </c>
      <c r="E206" s="231"/>
      <c r="F206" s="224" t="n">
        <f aca="false">F204</f>
        <v>328559.41</v>
      </c>
      <c r="G206" s="231" t="n">
        <f aca="false">E206+F206</f>
        <v>328559.41</v>
      </c>
      <c r="H206" s="231"/>
      <c r="I206" s="224"/>
      <c r="J206" s="231"/>
      <c r="K206" s="231"/>
      <c r="L206" s="78"/>
      <c r="M206" s="231"/>
    </row>
    <row r="207" s="61" customFormat="true" ht="11.25" hidden="false" customHeight="false" outlineLevel="0" collapsed="false">
      <c r="A207" s="224"/>
      <c r="B207" s="234" t="s">
        <v>182</v>
      </c>
      <c r="C207" s="235"/>
      <c r="D207" s="235"/>
      <c r="E207" s="237"/>
      <c r="F207" s="224"/>
      <c r="G207" s="238"/>
      <c r="H207" s="231"/>
      <c r="I207" s="224"/>
      <c r="J207" s="231"/>
      <c r="K207" s="231"/>
      <c r="L207" s="78"/>
      <c r="M207" s="231"/>
    </row>
    <row r="208" s="61" customFormat="true" ht="33.75" hidden="false" customHeight="false" outlineLevel="0" collapsed="false">
      <c r="A208" s="224"/>
      <c r="B208" s="236" t="s">
        <v>197</v>
      </c>
      <c r="C208" s="235" t="s">
        <v>198</v>
      </c>
      <c r="D208" s="235" t="s">
        <v>196</v>
      </c>
      <c r="E208" s="237"/>
      <c r="F208" s="239" t="n">
        <v>63</v>
      </c>
      <c r="G208" s="238" t="n">
        <f aca="false">E208+F208</f>
        <v>63</v>
      </c>
      <c r="H208" s="231"/>
      <c r="I208" s="224"/>
      <c r="J208" s="231"/>
      <c r="K208" s="231"/>
      <c r="L208" s="78"/>
      <c r="M208" s="231"/>
    </row>
    <row r="209" s="61" customFormat="true" ht="12.75" hidden="false" customHeight="false" outlineLevel="0" collapsed="false">
      <c r="A209" s="224"/>
      <c r="B209" s="234" t="s">
        <v>185</v>
      </c>
      <c r="C209" s="235"/>
      <c r="D209" s="235"/>
      <c r="E209" s="237"/>
      <c r="F209" s="239"/>
      <c r="G209" s="238"/>
      <c r="H209" s="231"/>
      <c r="I209" s="224"/>
      <c r="J209" s="231"/>
      <c r="K209" s="231"/>
      <c r="L209" s="78"/>
      <c r="M209" s="231"/>
    </row>
    <row r="210" s="61" customFormat="true" ht="45" hidden="false" customHeight="false" outlineLevel="0" collapsed="false">
      <c r="A210" s="224"/>
      <c r="B210" s="236" t="s">
        <v>199</v>
      </c>
      <c r="C210" s="235" t="s">
        <v>200</v>
      </c>
      <c r="D210" s="235" t="s">
        <v>201</v>
      </c>
      <c r="E210" s="237"/>
      <c r="F210" s="239" t="n">
        <v>4684</v>
      </c>
      <c r="G210" s="238" t="n">
        <f aca="false">E210+F210</f>
        <v>4684</v>
      </c>
      <c r="H210" s="231"/>
      <c r="I210" s="224"/>
      <c r="J210" s="231"/>
      <c r="K210" s="231"/>
      <c r="L210" s="78"/>
      <c r="M210" s="231"/>
    </row>
    <row r="211" s="61" customFormat="true" ht="12.75" hidden="false" customHeight="false" outlineLevel="0" collapsed="false">
      <c r="A211" s="224"/>
      <c r="B211" s="240" t="s">
        <v>189</v>
      </c>
      <c r="C211" s="235"/>
      <c r="D211" s="235"/>
      <c r="E211" s="237"/>
      <c r="F211" s="241"/>
      <c r="G211" s="238"/>
      <c r="H211" s="231"/>
      <c r="I211" s="224"/>
      <c r="J211" s="231"/>
      <c r="K211" s="231"/>
      <c r="L211" s="78"/>
      <c r="M211" s="231"/>
    </row>
    <row r="212" s="61" customFormat="true" ht="22.5" hidden="false" customHeight="false" outlineLevel="0" collapsed="false">
      <c r="A212" s="224"/>
      <c r="B212" s="242" t="s">
        <v>202</v>
      </c>
      <c r="C212" s="235" t="s">
        <v>191</v>
      </c>
      <c r="D212" s="235" t="s">
        <v>201</v>
      </c>
      <c r="E212" s="237"/>
      <c r="F212" s="241" t="n">
        <v>100</v>
      </c>
      <c r="G212" s="238" t="n">
        <f aca="false">E212+F212</f>
        <v>100</v>
      </c>
      <c r="H212" s="231"/>
      <c r="I212" s="224"/>
      <c r="J212" s="231"/>
      <c r="K212" s="231"/>
      <c r="L212" s="78"/>
      <c r="M212" s="231"/>
    </row>
    <row r="213" s="61" customFormat="true" ht="134.25" hidden="false" customHeight="false" outlineLevel="0" collapsed="false">
      <c r="A213" s="224"/>
      <c r="B213" s="232" t="s">
        <v>203</v>
      </c>
      <c r="C213" s="233"/>
      <c r="D213" s="233"/>
      <c r="E213" s="231"/>
      <c r="F213" s="243" t="n">
        <f aca="false">F166</f>
        <v>150840</v>
      </c>
      <c r="G213" s="231" t="n">
        <f aca="false">E213+F213</f>
        <v>150840</v>
      </c>
      <c r="H213" s="231"/>
      <c r="I213" s="224"/>
      <c r="J213" s="231"/>
      <c r="K213" s="231"/>
      <c r="L213" s="78"/>
      <c r="M213" s="231"/>
    </row>
    <row r="214" s="61" customFormat="true" ht="11.25" hidden="false" customHeight="false" outlineLevel="0" collapsed="false">
      <c r="A214" s="224"/>
      <c r="B214" s="244" t="s">
        <v>171</v>
      </c>
      <c r="C214" s="235"/>
      <c r="D214" s="235"/>
      <c r="E214" s="231"/>
      <c r="F214" s="224"/>
      <c r="G214" s="231"/>
      <c r="H214" s="231"/>
      <c r="I214" s="224"/>
      <c r="J214" s="231"/>
      <c r="K214" s="231"/>
      <c r="L214" s="78"/>
      <c r="M214" s="231"/>
    </row>
    <row r="215" s="61" customFormat="true" ht="33.75" hidden="false" customHeight="false" outlineLevel="0" collapsed="false">
      <c r="A215" s="245"/>
      <c r="B215" s="236" t="s">
        <v>204</v>
      </c>
      <c r="C215" s="246" t="s">
        <v>195</v>
      </c>
      <c r="D215" s="235" t="s">
        <v>196</v>
      </c>
      <c r="E215" s="231"/>
      <c r="F215" s="224" t="n">
        <f aca="false">F213</f>
        <v>150840</v>
      </c>
      <c r="G215" s="231" t="n">
        <f aca="false">E215+F215</f>
        <v>150840</v>
      </c>
      <c r="H215" s="231"/>
      <c r="I215" s="224"/>
      <c r="J215" s="231"/>
      <c r="K215" s="231"/>
      <c r="L215" s="78"/>
      <c r="M215" s="231"/>
    </row>
    <row r="216" s="61" customFormat="true" ht="11.25" hidden="false" customHeight="false" outlineLevel="0" collapsed="false">
      <c r="A216" s="245"/>
      <c r="B216" s="234" t="s">
        <v>182</v>
      </c>
      <c r="C216" s="246"/>
      <c r="D216" s="235"/>
      <c r="E216" s="237"/>
      <c r="F216" s="224"/>
      <c r="G216" s="238"/>
      <c r="H216" s="231"/>
      <c r="I216" s="224"/>
      <c r="J216" s="231"/>
      <c r="K216" s="231"/>
      <c r="L216" s="78"/>
      <c r="M216" s="231"/>
    </row>
    <row r="217" s="61" customFormat="true" ht="45" hidden="false" customHeight="false" outlineLevel="0" collapsed="false">
      <c r="A217" s="245"/>
      <c r="B217" s="236" t="s">
        <v>205</v>
      </c>
      <c r="C217" s="246" t="s">
        <v>198</v>
      </c>
      <c r="D217" s="235" t="s">
        <v>196</v>
      </c>
      <c r="E217" s="237"/>
      <c r="F217" s="239" t="n">
        <v>600</v>
      </c>
      <c r="G217" s="238" t="n">
        <f aca="false">E217+F217</f>
        <v>600</v>
      </c>
      <c r="H217" s="231"/>
      <c r="I217" s="224"/>
      <c r="J217" s="231"/>
      <c r="K217" s="231"/>
      <c r="L217" s="78"/>
      <c r="M217" s="231"/>
    </row>
    <row r="218" s="61" customFormat="true" ht="12.75" hidden="false" customHeight="false" outlineLevel="0" collapsed="false">
      <c r="A218" s="245"/>
      <c r="B218" s="234" t="s">
        <v>185</v>
      </c>
      <c r="C218" s="246"/>
      <c r="D218" s="235"/>
      <c r="E218" s="237"/>
      <c r="F218" s="239"/>
      <c r="G218" s="238"/>
      <c r="H218" s="231"/>
      <c r="I218" s="224"/>
      <c r="J218" s="231"/>
      <c r="K218" s="231"/>
      <c r="L218" s="78"/>
      <c r="M218" s="231"/>
    </row>
    <row r="219" s="61" customFormat="true" ht="56.25" hidden="false" customHeight="false" outlineLevel="0" collapsed="false">
      <c r="A219" s="245"/>
      <c r="B219" s="236" t="s">
        <v>206</v>
      </c>
      <c r="C219" s="246" t="s">
        <v>200</v>
      </c>
      <c r="D219" s="235" t="s">
        <v>201</v>
      </c>
      <c r="E219" s="237"/>
      <c r="F219" s="239" t="n">
        <v>269</v>
      </c>
      <c r="G219" s="238" t="n">
        <f aca="false">E219+F219</f>
        <v>269</v>
      </c>
      <c r="H219" s="231"/>
      <c r="I219" s="224"/>
      <c r="J219" s="231"/>
      <c r="K219" s="231"/>
      <c r="L219" s="78"/>
      <c r="M219" s="231"/>
    </row>
    <row r="220" s="61" customFormat="true" ht="12.75" hidden="false" customHeight="false" outlineLevel="0" collapsed="false">
      <c r="A220" s="224"/>
      <c r="B220" s="247" t="s">
        <v>189</v>
      </c>
      <c r="C220" s="235"/>
      <c r="D220" s="235"/>
      <c r="E220" s="237"/>
      <c r="F220" s="241"/>
      <c r="G220" s="238"/>
      <c r="H220" s="231"/>
      <c r="I220" s="224"/>
      <c r="J220" s="231"/>
      <c r="K220" s="231"/>
      <c r="L220" s="78"/>
      <c r="M220" s="231"/>
    </row>
    <row r="221" s="61" customFormat="true" ht="22.5" hidden="false" customHeight="false" outlineLevel="0" collapsed="false">
      <c r="A221" s="224"/>
      <c r="B221" s="242" t="s">
        <v>202</v>
      </c>
      <c r="C221" s="235" t="s">
        <v>191</v>
      </c>
      <c r="D221" s="235" t="s">
        <v>201</v>
      </c>
      <c r="E221" s="237"/>
      <c r="F221" s="241" t="n">
        <v>100</v>
      </c>
      <c r="G221" s="238" t="n">
        <f aca="false">E221+F221</f>
        <v>100</v>
      </c>
      <c r="H221" s="231"/>
      <c r="I221" s="224"/>
      <c r="J221" s="231"/>
      <c r="K221" s="231"/>
      <c r="L221" s="78"/>
      <c r="M221" s="231"/>
    </row>
    <row r="222" s="61" customFormat="true" ht="121.5" hidden="false" customHeight="true" outlineLevel="0" collapsed="false">
      <c r="A222" s="224"/>
      <c r="B222" s="232" t="s">
        <v>149</v>
      </c>
      <c r="C222" s="233"/>
      <c r="D222" s="233"/>
      <c r="E222" s="231"/>
      <c r="F222" s="243"/>
      <c r="G222" s="231"/>
      <c r="H222" s="231"/>
      <c r="I222" s="248" t="n">
        <f aca="false">I167</f>
        <v>5871.5</v>
      </c>
      <c r="J222" s="249" t="n">
        <f aca="false">I222</f>
        <v>5871.5</v>
      </c>
      <c r="K222" s="231"/>
      <c r="L222" s="78"/>
      <c r="M222" s="231"/>
    </row>
    <row r="223" s="61" customFormat="true" ht="11.25" hidden="false" customHeight="false" outlineLevel="0" collapsed="false">
      <c r="A223" s="224"/>
      <c r="B223" s="250" t="s">
        <v>171</v>
      </c>
      <c r="C223" s="251"/>
      <c r="D223" s="251"/>
      <c r="E223" s="231"/>
      <c r="F223" s="224"/>
      <c r="G223" s="231"/>
      <c r="H223" s="231"/>
      <c r="I223" s="224"/>
      <c r="J223" s="249"/>
      <c r="K223" s="231"/>
      <c r="L223" s="78"/>
      <c r="M223" s="231"/>
    </row>
    <row r="224" s="61" customFormat="true" ht="33.75" hidden="false" customHeight="false" outlineLevel="0" collapsed="false">
      <c r="A224" s="245"/>
      <c r="B224" s="252" t="s">
        <v>204</v>
      </c>
      <c r="C224" s="253" t="s">
        <v>195</v>
      </c>
      <c r="D224" s="251" t="s">
        <v>196</v>
      </c>
      <c r="E224" s="231"/>
      <c r="F224" s="224"/>
      <c r="G224" s="231"/>
      <c r="H224" s="231"/>
      <c r="I224" s="254" t="n">
        <f aca="false">I222</f>
        <v>5871.5</v>
      </c>
      <c r="J224" s="249" t="n">
        <f aca="false">I224</f>
        <v>5871.5</v>
      </c>
      <c r="K224" s="231"/>
      <c r="L224" s="78"/>
      <c r="M224" s="231"/>
    </row>
    <row r="225" s="61" customFormat="true" ht="12.75" hidden="false" customHeight="false" outlineLevel="0" collapsed="false">
      <c r="A225" s="245"/>
      <c r="B225" s="255" t="s">
        <v>182</v>
      </c>
      <c r="C225" s="253"/>
      <c r="D225" s="251"/>
      <c r="E225" s="237"/>
      <c r="F225" s="224"/>
      <c r="G225" s="238"/>
      <c r="H225" s="231"/>
      <c r="I225" s="256"/>
      <c r="J225" s="249"/>
      <c r="K225" s="231"/>
      <c r="L225" s="78"/>
      <c r="M225" s="231"/>
    </row>
    <row r="226" s="61" customFormat="true" ht="45" hidden="false" customHeight="false" outlineLevel="0" collapsed="false">
      <c r="A226" s="245"/>
      <c r="B226" s="252" t="s">
        <v>205</v>
      </c>
      <c r="C226" s="253" t="s">
        <v>198</v>
      </c>
      <c r="D226" s="251" t="s">
        <v>196</v>
      </c>
      <c r="E226" s="237"/>
      <c r="F226" s="239"/>
      <c r="G226" s="238"/>
      <c r="H226" s="231"/>
      <c r="I226" s="256" t="n">
        <v>45</v>
      </c>
      <c r="J226" s="249" t="n">
        <f aca="false">I226</f>
        <v>45</v>
      </c>
      <c r="K226" s="231"/>
      <c r="L226" s="78"/>
      <c r="M226" s="231"/>
    </row>
    <row r="227" s="61" customFormat="true" ht="12.75" hidden="false" customHeight="false" outlineLevel="0" collapsed="false">
      <c r="A227" s="245"/>
      <c r="B227" s="255" t="s">
        <v>185</v>
      </c>
      <c r="C227" s="253"/>
      <c r="D227" s="251"/>
      <c r="E227" s="237"/>
      <c r="F227" s="239"/>
      <c r="G227" s="238"/>
      <c r="H227" s="231"/>
      <c r="I227" s="256"/>
      <c r="J227" s="249"/>
      <c r="K227" s="231"/>
      <c r="L227" s="78"/>
      <c r="M227" s="231"/>
    </row>
    <row r="228" s="61" customFormat="true" ht="56.25" hidden="false" customHeight="false" outlineLevel="0" collapsed="false">
      <c r="A228" s="245"/>
      <c r="B228" s="252" t="s">
        <v>206</v>
      </c>
      <c r="C228" s="253" t="s">
        <v>200</v>
      </c>
      <c r="D228" s="251" t="s">
        <v>201</v>
      </c>
      <c r="E228" s="237"/>
      <c r="F228" s="239"/>
      <c r="G228" s="238"/>
      <c r="H228" s="231"/>
      <c r="I228" s="256" t="n">
        <v>1771</v>
      </c>
      <c r="J228" s="249" t="n">
        <f aca="false">I228</f>
        <v>1771</v>
      </c>
      <c r="K228" s="231"/>
      <c r="L228" s="78"/>
      <c r="M228" s="231"/>
    </row>
    <row r="229" s="61" customFormat="true" ht="12.75" hidden="false" customHeight="false" outlineLevel="0" collapsed="false">
      <c r="A229" s="224"/>
      <c r="B229" s="257" t="s">
        <v>189</v>
      </c>
      <c r="C229" s="251"/>
      <c r="D229" s="251"/>
      <c r="E229" s="237"/>
      <c r="F229" s="241"/>
      <c r="G229" s="238"/>
      <c r="H229" s="231"/>
      <c r="I229" s="256"/>
      <c r="J229" s="249"/>
      <c r="K229" s="231"/>
      <c r="L229" s="78"/>
      <c r="M229" s="231"/>
    </row>
    <row r="230" s="61" customFormat="true" ht="22.5" hidden="false" customHeight="false" outlineLevel="0" collapsed="false">
      <c r="A230" s="224"/>
      <c r="B230" s="258" t="s">
        <v>202</v>
      </c>
      <c r="C230" s="251" t="s">
        <v>191</v>
      </c>
      <c r="D230" s="251" t="s">
        <v>201</v>
      </c>
      <c r="E230" s="237"/>
      <c r="F230" s="241"/>
      <c r="G230" s="238"/>
      <c r="H230" s="231"/>
      <c r="I230" s="256" t="n">
        <v>50</v>
      </c>
      <c r="J230" s="249" t="n">
        <f aca="false">I230</f>
        <v>50</v>
      </c>
      <c r="K230" s="231"/>
      <c r="L230" s="78"/>
      <c r="M230" s="231"/>
    </row>
    <row r="231" s="61" customFormat="true" ht="134.25" hidden="false" customHeight="false" outlineLevel="0" collapsed="false">
      <c r="A231" s="224"/>
      <c r="B231" s="232" t="s">
        <v>151</v>
      </c>
      <c r="C231" s="233"/>
      <c r="D231" s="233"/>
      <c r="E231" s="231"/>
      <c r="F231" s="243"/>
      <c r="G231" s="231"/>
      <c r="H231" s="231"/>
      <c r="I231" s="248" t="n">
        <f aca="false">H168</f>
        <v>237846</v>
      </c>
      <c r="J231" s="249" t="n">
        <f aca="false">I231</f>
        <v>237846</v>
      </c>
      <c r="K231" s="231"/>
      <c r="L231" s="78"/>
      <c r="M231" s="231"/>
    </row>
    <row r="232" s="61" customFormat="true" ht="11.25" hidden="false" customHeight="false" outlineLevel="0" collapsed="false">
      <c r="A232" s="224"/>
      <c r="B232" s="244" t="s">
        <v>171</v>
      </c>
      <c r="C232" s="235"/>
      <c r="D232" s="235"/>
      <c r="E232" s="231"/>
      <c r="F232" s="224"/>
      <c r="G232" s="231"/>
      <c r="H232" s="231"/>
      <c r="I232" s="224"/>
      <c r="J232" s="231"/>
      <c r="K232" s="231"/>
      <c r="L232" s="78"/>
      <c r="M232" s="231"/>
    </row>
    <row r="233" s="61" customFormat="true" ht="33.75" hidden="false" customHeight="false" outlineLevel="0" collapsed="false">
      <c r="A233" s="259"/>
      <c r="B233" s="252" t="s">
        <v>204</v>
      </c>
      <c r="C233" s="253" t="s">
        <v>195</v>
      </c>
      <c r="D233" s="251" t="s">
        <v>196</v>
      </c>
      <c r="E233" s="230"/>
      <c r="F233" s="224"/>
      <c r="G233" s="231"/>
      <c r="H233" s="231"/>
      <c r="I233" s="260" t="n">
        <f aca="false">I231</f>
        <v>237846</v>
      </c>
      <c r="J233" s="249" t="n">
        <f aca="false">I233</f>
        <v>237846</v>
      </c>
      <c r="K233" s="231"/>
      <c r="L233" s="78"/>
      <c r="M233" s="231"/>
    </row>
    <row r="234" s="61" customFormat="true" ht="12.75" hidden="false" customHeight="false" outlineLevel="0" collapsed="false">
      <c r="A234" s="259"/>
      <c r="B234" s="255" t="s">
        <v>182</v>
      </c>
      <c r="C234" s="253"/>
      <c r="D234" s="251"/>
      <c r="E234" s="261"/>
      <c r="F234" s="224"/>
      <c r="G234" s="238"/>
      <c r="H234" s="231"/>
      <c r="I234" s="262"/>
      <c r="J234" s="249"/>
      <c r="K234" s="231"/>
      <c r="L234" s="78"/>
      <c r="M234" s="231"/>
    </row>
    <row r="235" s="61" customFormat="true" ht="45" hidden="false" customHeight="false" outlineLevel="0" collapsed="false">
      <c r="A235" s="259"/>
      <c r="B235" s="252" t="s">
        <v>205</v>
      </c>
      <c r="C235" s="253" t="s">
        <v>198</v>
      </c>
      <c r="D235" s="251" t="s">
        <v>196</v>
      </c>
      <c r="E235" s="261"/>
      <c r="F235" s="239"/>
      <c r="G235" s="238"/>
      <c r="H235" s="231"/>
      <c r="I235" s="262" t="n">
        <v>810</v>
      </c>
      <c r="J235" s="249" t="n">
        <f aca="false">I235</f>
        <v>810</v>
      </c>
      <c r="K235" s="231"/>
      <c r="L235" s="78"/>
      <c r="M235" s="231"/>
    </row>
    <row r="236" s="61" customFormat="true" ht="12.75" hidden="false" customHeight="false" outlineLevel="0" collapsed="false">
      <c r="A236" s="259"/>
      <c r="B236" s="255" t="s">
        <v>185</v>
      </c>
      <c r="C236" s="253"/>
      <c r="D236" s="251"/>
      <c r="E236" s="261"/>
      <c r="F236" s="239"/>
      <c r="G236" s="238"/>
      <c r="H236" s="231"/>
      <c r="I236" s="262"/>
      <c r="J236" s="249"/>
      <c r="K236" s="231"/>
      <c r="L236" s="78"/>
      <c r="M236" s="231"/>
    </row>
    <row r="237" s="61" customFormat="true" ht="56.25" hidden="false" customHeight="false" outlineLevel="0" collapsed="false">
      <c r="A237" s="259"/>
      <c r="B237" s="252" t="s">
        <v>206</v>
      </c>
      <c r="C237" s="253" t="s">
        <v>200</v>
      </c>
      <c r="D237" s="251" t="s">
        <v>201</v>
      </c>
      <c r="E237" s="261"/>
      <c r="F237" s="239"/>
      <c r="G237" s="238"/>
      <c r="H237" s="231"/>
      <c r="I237" s="263" t="n">
        <f aca="false">I233/I235</f>
        <v>293.637037037037</v>
      </c>
      <c r="J237" s="249" t="n">
        <f aca="false">I237</f>
        <v>293.637037037037</v>
      </c>
      <c r="K237" s="231"/>
      <c r="L237" s="78"/>
      <c r="M237" s="231"/>
    </row>
    <row r="238" s="61" customFormat="true" ht="12.75" hidden="false" customHeight="false" outlineLevel="0" collapsed="false">
      <c r="A238" s="73"/>
      <c r="B238" s="257" t="s">
        <v>189</v>
      </c>
      <c r="C238" s="251"/>
      <c r="D238" s="251"/>
      <c r="E238" s="261"/>
      <c r="F238" s="241"/>
      <c r="G238" s="238"/>
      <c r="H238" s="231"/>
      <c r="I238" s="262"/>
      <c r="J238" s="249"/>
      <c r="K238" s="231"/>
      <c r="L238" s="78"/>
      <c r="M238" s="231"/>
    </row>
    <row r="239" s="61" customFormat="true" ht="22.5" hidden="false" customHeight="false" outlineLevel="0" collapsed="false">
      <c r="A239" s="73"/>
      <c r="B239" s="258" t="s">
        <v>202</v>
      </c>
      <c r="C239" s="251" t="s">
        <v>191</v>
      </c>
      <c r="D239" s="251" t="s">
        <v>201</v>
      </c>
      <c r="E239" s="261"/>
      <c r="F239" s="241"/>
      <c r="G239" s="238"/>
      <c r="H239" s="231"/>
      <c r="I239" s="262" t="n">
        <v>50</v>
      </c>
      <c r="J239" s="249" t="n">
        <f aca="false">I239</f>
        <v>50</v>
      </c>
      <c r="K239" s="231"/>
      <c r="L239" s="78"/>
      <c r="M239" s="231"/>
    </row>
    <row r="240" s="61" customFormat="true" ht="166.5" hidden="false" customHeight="true" outlineLevel="0" collapsed="false">
      <c r="A240" s="224"/>
      <c r="B240" s="232" t="s">
        <v>153</v>
      </c>
      <c r="C240" s="233"/>
      <c r="D240" s="233"/>
      <c r="E240" s="231"/>
      <c r="F240" s="243"/>
      <c r="G240" s="231"/>
      <c r="H240" s="231"/>
      <c r="I240" s="248" t="n">
        <f aca="false">J169</f>
        <v>169315</v>
      </c>
      <c r="J240" s="249" t="n">
        <f aca="false">I240</f>
        <v>169315</v>
      </c>
      <c r="K240" s="231"/>
      <c r="L240" s="78"/>
      <c r="M240" s="231"/>
    </row>
    <row r="241" s="61" customFormat="true" ht="11.25" hidden="false" customHeight="false" outlineLevel="0" collapsed="false">
      <c r="A241" s="224"/>
      <c r="B241" s="244" t="s">
        <v>171</v>
      </c>
      <c r="C241" s="235"/>
      <c r="D241" s="235"/>
      <c r="E241" s="231"/>
      <c r="F241" s="224"/>
      <c r="G241" s="231"/>
      <c r="H241" s="231"/>
      <c r="I241" s="224"/>
      <c r="J241" s="249"/>
      <c r="K241" s="231"/>
      <c r="L241" s="78"/>
      <c r="M241" s="231"/>
    </row>
    <row r="242" s="61" customFormat="true" ht="33.75" hidden="false" customHeight="false" outlineLevel="0" collapsed="false">
      <c r="A242" s="259"/>
      <c r="B242" s="252" t="s">
        <v>204</v>
      </c>
      <c r="C242" s="253" t="s">
        <v>195</v>
      </c>
      <c r="D242" s="251" t="s">
        <v>196</v>
      </c>
      <c r="E242" s="231"/>
      <c r="F242" s="224"/>
      <c r="G242" s="231"/>
      <c r="H242" s="231"/>
      <c r="I242" s="254" t="n">
        <f aca="false">I240</f>
        <v>169315</v>
      </c>
      <c r="J242" s="249" t="n">
        <f aca="false">I242</f>
        <v>169315</v>
      </c>
      <c r="K242" s="231"/>
      <c r="L242" s="78"/>
      <c r="M242" s="231"/>
    </row>
    <row r="243" s="61" customFormat="true" ht="12.75" hidden="false" customHeight="false" outlineLevel="0" collapsed="false">
      <c r="A243" s="259"/>
      <c r="B243" s="255" t="s">
        <v>182</v>
      </c>
      <c r="C243" s="253"/>
      <c r="D243" s="251"/>
      <c r="E243" s="237"/>
      <c r="F243" s="224"/>
      <c r="G243" s="238"/>
      <c r="H243" s="231"/>
      <c r="I243" s="256"/>
      <c r="J243" s="249"/>
      <c r="K243" s="231"/>
      <c r="L243" s="78"/>
      <c r="M243" s="231"/>
    </row>
    <row r="244" s="61" customFormat="true" ht="45" hidden="false" customHeight="false" outlineLevel="0" collapsed="false">
      <c r="A244" s="259"/>
      <c r="B244" s="252" t="s">
        <v>205</v>
      </c>
      <c r="C244" s="253" t="s">
        <v>198</v>
      </c>
      <c r="D244" s="251" t="s">
        <v>196</v>
      </c>
      <c r="E244" s="237"/>
      <c r="F244" s="239"/>
      <c r="G244" s="238"/>
      <c r="H244" s="231"/>
      <c r="I244" s="256" t="n">
        <v>21</v>
      </c>
      <c r="J244" s="249" t="n">
        <f aca="false">I244</f>
        <v>21</v>
      </c>
      <c r="K244" s="231"/>
      <c r="L244" s="78"/>
      <c r="M244" s="231"/>
    </row>
    <row r="245" s="61" customFormat="true" ht="12.75" hidden="false" customHeight="false" outlineLevel="0" collapsed="false">
      <c r="A245" s="259"/>
      <c r="B245" s="255" t="s">
        <v>185</v>
      </c>
      <c r="C245" s="253"/>
      <c r="D245" s="251"/>
      <c r="E245" s="237"/>
      <c r="F245" s="239"/>
      <c r="G245" s="238"/>
      <c r="H245" s="231"/>
      <c r="I245" s="256"/>
      <c r="J245" s="249"/>
      <c r="K245" s="231"/>
      <c r="L245" s="78"/>
      <c r="M245" s="231"/>
    </row>
    <row r="246" s="61" customFormat="true" ht="56.25" hidden="false" customHeight="false" outlineLevel="0" collapsed="false">
      <c r="A246" s="259"/>
      <c r="B246" s="252" t="s">
        <v>206</v>
      </c>
      <c r="C246" s="253" t="s">
        <v>200</v>
      </c>
      <c r="D246" s="251" t="s">
        <v>201</v>
      </c>
      <c r="E246" s="237"/>
      <c r="F246" s="239"/>
      <c r="G246" s="238"/>
      <c r="H246" s="231"/>
      <c r="I246" s="264" t="n">
        <f aca="false">I242/I244</f>
        <v>8062.61904761905</v>
      </c>
      <c r="J246" s="249" t="n">
        <f aca="false">I246</f>
        <v>8062.61904761905</v>
      </c>
      <c r="K246" s="231"/>
      <c r="L246" s="78"/>
      <c r="M246" s="231"/>
    </row>
    <row r="247" s="61" customFormat="true" ht="12.75" hidden="false" customHeight="false" outlineLevel="0" collapsed="false">
      <c r="A247" s="73"/>
      <c r="B247" s="257" t="s">
        <v>189</v>
      </c>
      <c r="C247" s="251"/>
      <c r="D247" s="251"/>
      <c r="E247" s="237"/>
      <c r="F247" s="241"/>
      <c r="G247" s="238"/>
      <c r="H247" s="231"/>
      <c r="I247" s="256"/>
      <c r="J247" s="249"/>
      <c r="K247" s="231"/>
      <c r="L247" s="78"/>
      <c r="M247" s="231"/>
    </row>
    <row r="248" s="61" customFormat="true" ht="22.5" hidden="false" customHeight="false" outlineLevel="0" collapsed="false">
      <c r="A248" s="73"/>
      <c r="B248" s="258" t="s">
        <v>202</v>
      </c>
      <c r="C248" s="251" t="s">
        <v>191</v>
      </c>
      <c r="D248" s="251" t="s">
        <v>201</v>
      </c>
      <c r="E248" s="237"/>
      <c r="F248" s="241"/>
      <c r="G248" s="238"/>
      <c r="H248" s="231"/>
      <c r="I248" s="256" t="n">
        <v>50</v>
      </c>
      <c r="J248" s="249" t="n">
        <f aca="false">I248</f>
        <v>50</v>
      </c>
      <c r="K248" s="231"/>
      <c r="L248" s="78"/>
      <c r="M248" s="231"/>
    </row>
    <row r="249" s="61" customFormat="true" ht="145.5" hidden="false" customHeight="true" outlineLevel="0" collapsed="false">
      <c r="A249" s="224"/>
      <c r="B249" s="232" t="str">
        <f aca="false">B170</f>
        <v>Завдання 7: Закупівля обладнання (меблі прожектори) в Дрогобицький будинок працівників освіти на вул.Ярослава Осмомисла, 10 для створення молодіжного центру</v>
      </c>
      <c r="C249" s="233"/>
      <c r="D249" s="233"/>
      <c r="E249" s="231"/>
      <c r="F249" s="243"/>
      <c r="G249" s="231"/>
      <c r="H249" s="231" t="n">
        <f aca="false">G170</f>
        <v>76998</v>
      </c>
      <c r="I249" s="248"/>
      <c r="J249" s="249" t="n">
        <f aca="false">I249+H249</f>
        <v>76998</v>
      </c>
      <c r="K249" s="231"/>
      <c r="L249" s="78"/>
      <c r="M249" s="231"/>
    </row>
    <row r="250" s="61" customFormat="true" ht="11.25" hidden="false" customHeight="false" outlineLevel="0" collapsed="false">
      <c r="A250" s="73"/>
      <c r="B250" s="250" t="s">
        <v>171</v>
      </c>
      <c r="C250" s="251"/>
      <c r="D250" s="251"/>
      <c r="E250" s="230"/>
      <c r="F250" s="224"/>
      <c r="G250" s="231"/>
      <c r="H250" s="231"/>
      <c r="I250" s="224"/>
      <c r="J250" s="249" t="n">
        <f aca="false">I250+H250</f>
        <v>0</v>
      </c>
      <c r="K250" s="231"/>
      <c r="L250" s="78"/>
      <c r="M250" s="231"/>
    </row>
    <row r="251" s="61" customFormat="true" ht="33.75" hidden="false" customHeight="false" outlineLevel="0" collapsed="false">
      <c r="A251" s="259"/>
      <c r="B251" s="252" t="s">
        <v>204</v>
      </c>
      <c r="C251" s="253" t="s">
        <v>195</v>
      </c>
      <c r="D251" s="251" t="s">
        <v>196</v>
      </c>
      <c r="E251" s="230"/>
      <c r="F251" s="224"/>
      <c r="G251" s="231"/>
      <c r="H251" s="265" t="n">
        <f aca="false">H249</f>
        <v>76998</v>
      </c>
      <c r="I251" s="224"/>
      <c r="J251" s="249" t="n">
        <f aca="false">I251+H251</f>
        <v>76998</v>
      </c>
      <c r="K251" s="231"/>
      <c r="L251" s="78"/>
      <c r="M251" s="231"/>
    </row>
    <row r="252" s="61" customFormat="true" ht="12.75" hidden="false" customHeight="false" outlineLevel="0" collapsed="false">
      <c r="A252" s="259"/>
      <c r="B252" s="255" t="s">
        <v>182</v>
      </c>
      <c r="C252" s="253"/>
      <c r="D252" s="251"/>
      <c r="E252" s="261"/>
      <c r="F252" s="224"/>
      <c r="G252" s="238"/>
      <c r="H252" s="262"/>
      <c r="I252" s="224"/>
      <c r="J252" s="249"/>
      <c r="K252" s="231"/>
      <c r="L252" s="78"/>
      <c r="M252" s="231"/>
    </row>
    <row r="253" s="61" customFormat="true" ht="45" hidden="false" customHeight="false" outlineLevel="0" collapsed="false">
      <c r="A253" s="259"/>
      <c r="B253" s="252" t="s">
        <v>205</v>
      </c>
      <c r="C253" s="253" t="s">
        <v>198</v>
      </c>
      <c r="D253" s="251" t="s">
        <v>196</v>
      </c>
      <c r="E253" s="261"/>
      <c r="F253" s="239"/>
      <c r="G253" s="238"/>
      <c r="H253" s="262" t="n">
        <v>1</v>
      </c>
      <c r="I253" s="224"/>
      <c r="J253" s="249" t="n">
        <f aca="false">I253+H253</f>
        <v>1</v>
      </c>
      <c r="K253" s="231"/>
      <c r="L253" s="78"/>
      <c r="M253" s="231"/>
    </row>
    <row r="254" s="61" customFormat="true" ht="12.75" hidden="false" customHeight="false" outlineLevel="0" collapsed="false">
      <c r="A254" s="259"/>
      <c r="B254" s="255" t="s">
        <v>185</v>
      </c>
      <c r="C254" s="253"/>
      <c r="D254" s="251"/>
      <c r="E254" s="261"/>
      <c r="F254" s="239"/>
      <c r="G254" s="238"/>
      <c r="H254" s="262"/>
      <c r="I254" s="224"/>
      <c r="J254" s="249"/>
      <c r="K254" s="231"/>
      <c r="L254" s="78"/>
      <c r="M254" s="231"/>
    </row>
    <row r="255" s="61" customFormat="true" ht="56.25" hidden="false" customHeight="false" outlineLevel="0" collapsed="false">
      <c r="A255" s="259"/>
      <c r="B255" s="252" t="s">
        <v>206</v>
      </c>
      <c r="C255" s="253" t="s">
        <v>200</v>
      </c>
      <c r="D255" s="251" t="s">
        <v>201</v>
      </c>
      <c r="E255" s="261"/>
      <c r="F255" s="239"/>
      <c r="G255" s="238"/>
      <c r="H255" s="266" t="n">
        <f aca="false">H251/H253</f>
        <v>76998</v>
      </c>
      <c r="I255" s="224"/>
      <c r="J255" s="249" t="n">
        <f aca="false">I255+H255</f>
        <v>76998</v>
      </c>
      <c r="K255" s="231"/>
      <c r="L255" s="78"/>
      <c r="M255" s="231"/>
    </row>
    <row r="256" s="61" customFormat="true" ht="12.75" hidden="false" customHeight="false" outlineLevel="0" collapsed="false">
      <c r="A256" s="73"/>
      <c r="B256" s="257" t="s">
        <v>189</v>
      </c>
      <c r="C256" s="251"/>
      <c r="D256" s="251"/>
      <c r="E256" s="261"/>
      <c r="F256" s="241"/>
      <c r="G256" s="238"/>
      <c r="H256" s="262"/>
      <c r="I256" s="224"/>
      <c r="J256" s="249"/>
      <c r="K256" s="231"/>
      <c r="L256" s="78"/>
      <c r="M256" s="231"/>
    </row>
    <row r="257" s="61" customFormat="true" ht="22.5" hidden="false" customHeight="false" outlineLevel="0" collapsed="false">
      <c r="A257" s="73"/>
      <c r="B257" s="258" t="s">
        <v>202</v>
      </c>
      <c r="C257" s="251" t="s">
        <v>191</v>
      </c>
      <c r="D257" s="251" t="s">
        <v>201</v>
      </c>
      <c r="E257" s="261"/>
      <c r="F257" s="241"/>
      <c r="G257" s="238"/>
      <c r="H257" s="262" t="n">
        <v>60</v>
      </c>
      <c r="I257" s="224"/>
      <c r="J257" s="249" t="n">
        <f aca="false">I257+H257</f>
        <v>60</v>
      </c>
      <c r="K257" s="231"/>
      <c r="L257" s="78"/>
      <c r="M257" s="231"/>
    </row>
    <row r="258" s="61" customFormat="true" ht="130.5" hidden="false" customHeight="true" outlineLevel="0" collapsed="false">
      <c r="A258" s="224"/>
      <c r="B258" s="232" t="str">
        <f aca="false">B171</f>
        <v>Завдання 8: Капітальний ремонт Дрогобицького будинку працівників освіти на вул. Ярослава Осмомисла, 10 для створення молодіжного центру (фасад) </v>
      </c>
      <c r="C258" s="233"/>
      <c r="D258" s="233"/>
      <c r="E258" s="231"/>
      <c r="F258" s="243"/>
      <c r="G258" s="231"/>
      <c r="H258" s="231"/>
      <c r="I258" s="248" t="n">
        <f aca="false">J171</f>
        <v>39218</v>
      </c>
      <c r="J258" s="249" t="n">
        <f aca="false">I258</f>
        <v>39218</v>
      </c>
      <c r="K258" s="231"/>
      <c r="L258" s="78"/>
      <c r="M258" s="231"/>
    </row>
    <row r="259" s="61" customFormat="true" ht="11.25" hidden="false" customHeight="false" outlineLevel="0" collapsed="false">
      <c r="A259" s="224"/>
      <c r="B259" s="244" t="s">
        <v>171</v>
      </c>
      <c r="C259" s="235"/>
      <c r="D259" s="235"/>
      <c r="E259" s="231"/>
      <c r="F259" s="224"/>
      <c r="G259" s="231"/>
      <c r="H259" s="231"/>
      <c r="I259" s="224"/>
      <c r="J259" s="249" t="n">
        <f aca="false">I259</f>
        <v>0</v>
      </c>
      <c r="K259" s="231"/>
      <c r="L259" s="78"/>
      <c r="M259" s="231"/>
    </row>
    <row r="260" s="61" customFormat="true" ht="33.75" hidden="false" customHeight="false" outlineLevel="0" collapsed="false">
      <c r="A260" s="259"/>
      <c r="B260" s="252" t="s">
        <v>204</v>
      </c>
      <c r="C260" s="253" t="s">
        <v>195</v>
      </c>
      <c r="D260" s="251" t="s">
        <v>196</v>
      </c>
      <c r="E260" s="231"/>
      <c r="F260" s="224"/>
      <c r="G260" s="231"/>
      <c r="H260" s="231"/>
      <c r="I260" s="267" t="n">
        <f aca="false">I258</f>
        <v>39218</v>
      </c>
      <c r="J260" s="249" t="n">
        <f aca="false">I260</f>
        <v>39218</v>
      </c>
      <c r="K260" s="231"/>
      <c r="L260" s="78"/>
      <c r="M260" s="231"/>
    </row>
    <row r="261" s="61" customFormat="true" ht="12.75" hidden="false" customHeight="false" outlineLevel="0" collapsed="false">
      <c r="A261" s="259"/>
      <c r="B261" s="255" t="s">
        <v>182</v>
      </c>
      <c r="C261" s="253"/>
      <c r="D261" s="251"/>
      <c r="E261" s="237"/>
      <c r="F261" s="224"/>
      <c r="G261" s="238"/>
      <c r="H261" s="231"/>
      <c r="I261" s="262"/>
      <c r="J261" s="249" t="n">
        <f aca="false">I261</f>
        <v>0</v>
      </c>
      <c r="K261" s="231"/>
      <c r="L261" s="78"/>
      <c r="M261" s="231"/>
    </row>
    <row r="262" s="61" customFormat="true" ht="45" hidden="false" customHeight="false" outlineLevel="0" collapsed="false">
      <c r="A262" s="259"/>
      <c r="B262" s="252" t="s">
        <v>205</v>
      </c>
      <c r="C262" s="253" t="s">
        <v>198</v>
      </c>
      <c r="D262" s="251" t="s">
        <v>196</v>
      </c>
      <c r="E262" s="237"/>
      <c r="F262" s="239"/>
      <c r="G262" s="238"/>
      <c r="H262" s="231"/>
      <c r="I262" s="262" t="n">
        <v>1</v>
      </c>
      <c r="J262" s="249" t="n">
        <f aca="false">I262</f>
        <v>1</v>
      </c>
      <c r="K262" s="231"/>
      <c r="L262" s="78"/>
      <c r="M262" s="231"/>
    </row>
    <row r="263" s="61" customFormat="true" ht="12.75" hidden="false" customHeight="false" outlineLevel="0" collapsed="false">
      <c r="A263" s="259"/>
      <c r="B263" s="255" t="s">
        <v>185</v>
      </c>
      <c r="C263" s="253"/>
      <c r="D263" s="251"/>
      <c r="E263" s="237"/>
      <c r="F263" s="239"/>
      <c r="G263" s="238"/>
      <c r="H263" s="231"/>
      <c r="I263" s="262"/>
      <c r="J263" s="249"/>
      <c r="K263" s="231"/>
      <c r="L263" s="78"/>
      <c r="M263" s="231"/>
    </row>
    <row r="264" s="61" customFormat="true" ht="56.25" hidden="false" customHeight="false" outlineLevel="0" collapsed="false">
      <c r="A264" s="259"/>
      <c r="B264" s="252" t="s">
        <v>206</v>
      </c>
      <c r="C264" s="253" t="s">
        <v>200</v>
      </c>
      <c r="D264" s="251" t="s">
        <v>201</v>
      </c>
      <c r="E264" s="237"/>
      <c r="F264" s="239"/>
      <c r="G264" s="238"/>
      <c r="H264" s="231"/>
      <c r="I264" s="263" t="n">
        <f aca="false">I260/I262</f>
        <v>39218</v>
      </c>
      <c r="J264" s="249" t="n">
        <f aca="false">I264</f>
        <v>39218</v>
      </c>
      <c r="K264" s="231"/>
      <c r="L264" s="78"/>
      <c r="M264" s="231"/>
    </row>
    <row r="265" s="61" customFormat="true" ht="12.75" hidden="false" customHeight="false" outlineLevel="0" collapsed="false">
      <c r="A265" s="73"/>
      <c r="B265" s="257" t="s">
        <v>189</v>
      </c>
      <c r="C265" s="251"/>
      <c r="D265" s="251"/>
      <c r="E265" s="237"/>
      <c r="F265" s="241"/>
      <c r="G265" s="238"/>
      <c r="H265" s="231"/>
      <c r="I265" s="262"/>
      <c r="J265" s="249"/>
      <c r="K265" s="231"/>
      <c r="L265" s="78"/>
      <c r="M265" s="231"/>
    </row>
    <row r="266" s="61" customFormat="true" ht="22.5" hidden="false" customHeight="false" outlineLevel="0" collapsed="false">
      <c r="A266" s="73"/>
      <c r="B266" s="258" t="s">
        <v>202</v>
      </c>
      <c r="C266" s="251" t="s">
        <v>191</v>
      </c>
      <c r="D266" s="251" t="s">
        <v>201</v>
      </c>
      <c r="E266" s="237"/>
      <c r="F266" s="241"/>
      <c r="G266" s="238"/>
      <c r="H266" s="231"/>
      <c r="I266" s="262" t="n">
        <v>50</v>
      </c>
      <c r="J266" s="249" t="n">
        <f aca="false">I266</f>
        <v>50</v>
      </c>
      <c r="K266" s="231"/>
      <c r="L266" s="78"/>
      <c r="M266" s="231"/>
    </row>
    <row r="267" s="61" customFormat="true" ht="168.75" hidden="false" customHeight="false" outlineLevel="0" collapsed="false">
      <c r="A267" s="224"/>
      <c r="B267" s="232" t="str">
        <f aca="false">B172</f>
        <v>Завдання 9: Капітальний ремонт (ремонтно-відновлювальні роботи) міжповерхового перекриття кімнати другого поверху будинку палацу дитячої та юнацької творчості по вул. І.Франка, 27,  м.Дрогобич</v>
      </c>
      <c r="C267" s="233"/>
      <c r="D267" s="233"/>
      <c r="E267" s="231"/>
      <c r="F267" s="243"/>
      <c r="G267" s="231"/>
      <c r="H267" s="231"/>
      <c r="I267" s="248" t="n">
        <f aca="false">J172</f>
        <v>73843.5</v>
      </c>
      <c r="J267" s="249" t="n">
        <f aca="false">I267</f>
        <v>73843.5</v>
      </c>
      <c r="K267" s="231"/>
      <c r="L267" s="78"/>
      <c r="M267" s="231"/>
    </row>
    <row r="268" s="61" customFormat="true" ht="11.25" hidden="false" customHeight="false" outlineLevel="0" collapsed="false">
      <c r="A268" s="224"/>
      <c r="B268" s="268" t="s">
        <v>171</v>
      </c>
      <c r="C268" s="269"/>
      <c r="D268" s="269"/>
      <c r="E268" s="231"/>
      <c r="F268" s="224"/>
      <c r="G268" s="231"/>
      <c r="H268" s="231"/>
      <c r="I268" s="224"/>
      <c r="J268" s="249"/>
      <c r="K268" s="231"/>
      <c r="L268" s="78"/>
      <c r="M268" s="231"/>
    </row>
    <row r="269" s="61" customFormat="true" ht="33.75" hidden="false" customHeight="false" outlineLevel="0" collapsed="false">
      <c r="A269" s="245"/>
      <c r="B269" s="270" t="s">
        <v>204</v>
      </c>
      <c r="C269" s="271" t="s">
        <v>195</v>
      </c>
      <c r="D269" s="269" t="s">
        <v>196</v>
      </c>
      <c r="E269" s="231"/>
      <c r="F269" s="224"/>
      <c r="G269" s="231"/>
      <c r="H269" s="231"/>
      <c r="I269" s="254" t="n">
        <f aca="false">I267</f>
        <v>73843.5</v>
      </c>
      <c r="J269" s="249" t="n">
        <f aca="false">I269</f>
        <v>73843.5</v>
      </c>
      <c r="K269" s="231"/>
      <c r="L269" s="78"/>
      <c r="M269" s="231"/>
    </row>
    <row r="270" s="61" customFormat="true" ht="12.75" hidden="false" customHeight="false" outlineLevel="0" collapsed="false">
      <c r="A270" s="245"/>
      <c r="B270" s="272" t="s">
        <v>182</v>
      </c>
      <c r="C270" s="271"/>
      <c r="D270" s="269"/>
      <c r="E270" s="237"/>
      <c r="F270" s="224"/>
      <c r="G270" s="238"/>
      <c r="H270" s="231"/>
      <c r="I270" s="256"/>
      <c r="J270" s="249"/>
      <c r="K270" s="231"/>
      <c r="L270" s="78"/>
      <c r="M270" s="231"/>
    </row>
    <row r="271" s="61" customFormat="true" ht="45" hidden="false" customHeight="false" outlineLevel="0" collapsed="false">
      <c r="A271" s="245"/>
      <c r="B271" s="270" t="s">
        <v>205</v>
      </c>
      <c r="C271" s="271" t="s">
        <v>198</v>
      </c>
      <c r="D271" s="269" t="s">
        <v>196</v>
      </c>
      <c r="E271" s="237"/>
      <c r="F271" s="239"/>
      <c r="G271" s="238"/>
      <c r="H271" s="231"/>
      <c r="I271" s="256" t="n">
        <v>45</v>
      </c>
      <c r="J271" s="249" t="n">
        <f aca="false">I271</f>
        <v>45</v>
      </c>
      <c r="K271" s="231"/>
      <c r="L271" s="78"/>
      <c r="M271" s="231"/>
    </row>
    <row r="272" s="61" customFormat="true" ht="12.75" hidden="false" customHeight="false" outlineLevel="0" collapsed="false">
      <c r="A272" s="245"/>
      <c r="B272" s="272" t="s">
        <v>185</v>
      </c>
      <c r="C272" s="271"/>
      <c r="D272" s="269"/>
      <c r="E272" s="237"/>
      <c r="F272" s="239"/>
      <c r="G272" s="238"/>
      <c r="H272" s="231"/>
      <c r="I272" s="256"/>
      <c r="J272" s="249"/>
      <c r="K272" s="231"/>
      <c r="L272" s="78"/>
      <c r="M272" s="231"/>
    </row>
    <row r="273" s="61" customFormat="true" ht="56.25" hidden="false" customHeight="false" outlineLevel="0" collapsed="false">
      <c r="A273" s="245"/>
      <c r="B273" s="270" t="s">
        <v>206</v>
      </c>
      <c r="C273" s="271" t="s">
        <v>200</v>
      </c>
      <c r="D273" s="269" t="s">
        <v>201</v>
      </c>
      <c r="E273" s="237"/>
      <c r="F273" s="239"/>
      <c r="G273" s="238"/>
      <c r="H273" s="231"/>
      <c r="I273" s="256" t="n">
        <v>1771</v>
      </c>
      <c r="J273" s="249" t="n">
        <f aca="false">I273</f>
        <v>1771</v>
      </c>
      <c r="K273" s="231"/>
      <c r="L273" s="78"/>
      <c r="M273" s="231"/>
    </row>
    <row r="274" s="61" customFormat="true" ht="12.75" hidden="false" customHeight="false" outlineLevel="0" collapsed="false">
      <c r="A274" s="224"/>
      <c r="B274" s="273" t="s">
        <v>189</v>
      </c>
      <c r="C274" s="269"/>
      <c r="D274" s="269"/>
      <c r="E274" s="237"/>
      <c r="F274" s="241"/>
      <c r="G274" s="238"/>
      <c r="H274" s="231"/>
      <c r="I274" s="256"/>
      <c r="J274" s="249"/>
      <c r="K274" s="231"/>
      <c r="L274" s="78"/>
      <c r="M274" s="231"/>
    </row>
    <row r="275" s="61" customFormat="true" ht="22.5" hidden="false" customHeight="false" outlineLevel="0" collapsed="false">
      <c r="A275" s="224"/>
      <c r="B275" s="274" t="s">
        <v>202</v>
      </c>
      <c r="C275" s="269" t="s">
        <v>191</v>
      </c>
      <c r="D275" s="269" t="s">
        <v>201</v>
      </c>
      <c r="E275" s="237"/>
      <c r="F275" s="241"/>
      <c r="G275" s="238"/>
      <c r="H275" s="231"/>
      <c r="I275" s="256" t="n">
        <v>50</v>
      </c>
      <c r="J275" s="249" t="n">
        <f aca="false">I275</f>
        <v>50</v>
      </c>
      <c r="K275" s="231"/>
      <c r="L275" s="78"/>
      <c r="M275" s="231"/>
    </row>
    <row r="276" s="61" customFormat="true" ht="11.25" hidden="false" customHeight="false" outlineLevel="0" collapsed="false">
      <c r="A276" s="212"/>
      <c r="B276" s="275"/>
      <c r="C276" s="276"/>
      <c r="D276" s="276"/>
      <c r="E276" s="277"/>
      <c r="F276" s="212"/>
      <c r="G276" s="277"/>
      <c r="H276" s="277"/>
      <c r="I276" s="212"/>
      <c r="J276" s="277"/>
      <c r="K276" s="277"/>
      <c r="L276" s="98"/>
      <c r="M276" s="277"/>
    </row>
    <row r="277" s="61" customFormat="true" ht="11.25" hidden="false" customHeight="false" outlineLevel="0" collapsed="false">
      <c r="A277" s="212"/>
      <c r="B277" s="278"/>
      <c r="C277" s="279"/>
      <c r="D277" s="279"/>
      <c r="E277" s="277"/>
      <c r="F277" s="212"/>
      <c r="G277" s="277"/>
      <c r="H277" s="277"/>
      <c r="I277" s="212"/>
      <c r="J277" s="277"/>
      <c r="K277" s="277"/>
      <c r="L277" s="98"/>
      <c r="M277" s="277"/>
    </row>
    <row r="278" s="61" customFormat="true" ht="12.75" hidden="false" customHeight="false" outlineLevel="0" collapsed="false">
      <c r="A278" s="168" t="s">
        <v>207</v>
      </c>
      <c r="B278" s="168"/>
      <c r="C278" s="168"/>
      <c r="D278" s="168"/>
      <c r="E278" s="168"/>
      <c r="F278" s="168"/>
      <c r="G278" s="168"/>
      <c r="H278" s="60"/>
      <c r="I278" s="60"/>
    </row>
    <row r="279" s="61" customFormat="true" ht="13.5" hidden="false" customHeight="false" outlineLevel="0" collapsed="false">
      <c r="I279" s="280"/>
      <c r="J279" s="164" t="s">
        <v>135</v>
      </c>
      <c r="K279" s="280"/>
    </row>
    <row r="280" s="61" customFormat="true" ht="13.5" hidden="false" customHeight="true" outlineLevel="0" collapsed="false">
      <c r="A280" s="281" t="s">
        <v>139</v>
      </c>
      <c r="B280" s="282" t="s">
        <v>165</v>
      </c>
      <c r="C280" s="283"/>
      <c r="D280" s="284" t="s">
        <v>168</v>
      </c>
      <c r="E280" s="285" t="s">
        <v>86</v>
      </c>
      <c r="F280" s="285"/>
      <c r="G280" s="285"/>
      <c r="H280" s="285" t="s">
        <v>87</v>
      </c>
      <c r="I280" s="285"/>
      <c r="J280" s="285"/>
      <c r="K280" s="280"/>
    </row>
    <row r="281" s="61" customFormat="true" ht="34.5" hidden="false" customHeight="false" outlineLevel="0" collapsed="false">
      <c r="A281" s="281"/>
      <c r="B281" s="286"/>
      <c r="C281" s="287" t="s">
        <v>167</v>
      </c>
      <c r="D281" s="284"/>
      <c r="E281" s="287" t="s">
        <v>72</v>
      </c>
      <c r="F281" s="288" t="s">
        <v>73</v>
      </c>
      <c r="G281" s="289" t="s">
        <v>169</v>
      </c>
      <c r="H281" s="290" t="s">
        <v>72</v>
      </c>
      <c r="I281" s="291" t="s">
        <v>73</v>
      </c>
      <c r="J281" s="289" t="s">
        <v>170</v>
      </c>
      <c r="K281" s="280"/>
    </row>
    <row r="282" s="61" customFormat="true" ht="13.5" hidden="false" customHeight="true" outlineLevel="0" collapsed="false">
      <c r="A282" s="292" t="n">
        <v>1</v>
      </c>
      <c r="B282" s="293" t="n">
        <v>2</v>
      </c>
      <c r="C282" s="294" t="n">
        <v>3</v>
      </c>
      <c r="D282" s="293" t="n">
        <v>4</v>
      </c>
      <c r="E282" s="294" t="n">
        <v>5</v>
      </c>
      <c r="F282" s="293" t="n">
        <v>6</v>
      </c>
      <c r="G282" s="294" t="n">
        <v>7</v>
      </c>
      <c r="H282" s="294" t="n">
        <v>7</v>
      </c>
      <c r="I282" s="295" t="n">
        <v>8</v>
      </c>
      <c r="J282" s="92" t="n">
        <v>9</v>
      </c>
      <c r="K282" s="280"/>
    </row>
    <row r="283" s="61" customFormat="true" ht="27" hidden="false" customHeight="true" outlineLevel="0" collapsed="false">
      <c r="A283" s="296" t="s">
        <v>78</v>
      </c>
      <c r="B283" s="296"/>
      <c r="C283" s="296"/>
      <c r="D283" s="296"/>
      <c r="E283" s="296"/>
      <c r="F283" s="296"/>
      <c r="G283" s="296"/>
      <c r="H283" s="296"/>
      <c r="I283" s="296"/>
      <c r="J283" s="296"/>
      <c r="K283" s="280"/>
    </row>
    <row r="284" s="61" customFormat="true" ht="11.25" hidden="false" customHeight="false" outlineLevel="0" collapsed="false">
      <c r="A284" s="96"/>
      <c r="B284" s="297" t="s">
        <v>171</v>
      </c>
      <c r="C284" s="297"/>
      <c r="D284" s="297"/>
      <c r="E284" s="298"/>
      <c r="F284" s="299"/>
      <c r="G284" s="96"/>
      <c r="H284" s="300"/>
      <c r="I284" s="300"/>
      <c r="J284" s="96"/>
      <c r="K284" s="280"/>
    </row>
    <row r="285" s="61" customFormat="true" ht="11.25" hidden="false" customHeight="false" outlineLevel="0" collapsed="false">
      <c r="A285" s="78"/>
      <c r="B285" s="223" t="s">
        <v>172</v>
      </c>
      <c r="C285" s="223" t="s">
        <v>173</v>
      </c>
      <c r="D285" s="223" t="s">
        <v>174</v>
      </c>
      <c r="E285" s="224" t="n">
        <v>5</v>
      </c>
      <c r="F285" s="301"/>
      <c r="G285" s="78" t="n">
        <f aca="false">E285</f>
        <v>5</v>
      </c>
      <c r="H285" s="224" t="n">
        <v>5</v>
      </c>
      <c r="I285" s="302"/>
      <c r="J285" s="78" t="n">
        <f aca="false">H285</f>
        <v>5</v>
      </c>
      <c r="K285" s="280"/>
    </row>
    <row r="286" s="61" customFormat="true" ht="56.25" hidden="false" customHeight="false" outlineLevel="0" collapsed="false">
      <c r="A286" s="78"/>
      <c r="B286" s="223" t="s">
        <v>175</v>
      </c>
      <c r="C286" s="223" t="s">
        <v>176</v>
      </c>
      <c r="D286" s="223" t="s">
        <v>177</v>
      </c>
      <c r="E286" s="224" t="n">
        <v>47</v>
      </c>
      <c r="F286" s="301"/>
      <c r="G286" s="78" t="n">
        <f aca="false">E286</f>
        <v>47</v>
      </c>
      <c r="H286" s="224" t="n">
        <v>47</v>
      </c>
      <c r="I286" s="302"/>
      <c r="J286" s="78" t="n">
        <f aca="false">H286</f>
        <v>47</v>
      </c>
      <c r="K286" s="280"/>
    </row>
    <row r="287" s="61" customFormat="true" ht="78.75" hidden="false" customHeight="false" outlineLevel="0" collapsed="false">
      <c r="A287" s="78"/>
      <c r="B287" s="223" t="s">
        <v>178</v>
      </c>
      <c r="C287" s="223" t="s">
        <v>176</v>
      </c>
      <c r="D287" s="223" t="s">
        <v>177</v>
      </c>
      <c r="E287" s="224" t="n">
        <v>14</v>
      </c>
      <c r="F287" s="301"/>
      <c r="G287" s="78" t="n">
        <f aca="false">E287</f>
        <v>14</v>
      </c>
      <c r="H287" s="224" t="n">
        <v>14</v>
      </c>
      <c r="I287" s="302"/>
      <c r="J287" s="78" t="n">
        <f aca="false">H287</f>
        <v>14</v>
      </c>
      <c r="K287" s="280"/>
    </row>
    <row r="288" s="61" customFormat="true" ht="33.75" hidden="false" customHeight="false" outlineLevel="0" collapsed="false">
      <c r="A288" s="78"/>
      <c r="B288" s="223" t="s">
        <v>179</v>
      </c>
      <c r="C288" s="223" t="s">
        <v>176</v>
      </c>
      <c r="D288" s="223" t="s">
        <v>177</v>
      </c>
      <c r="E288" s="224" t="n">
        <v>5</v>
      </c>
      <c r="F288" s="301"/>
      <c r="G288" s="78" t="n">
        <f aca="false">E288</f>
        <v>5</v>
      </c>
      <c r="H288" s="224" t="n">
        <v>5</v>
      </c>
      <c r="I288" s="302"/>
      <c r="J288" s="78" t="n">
        <f aca="false">H288</f>
        <v>5</v>
      </c>
      <c r="K288" s="280"/>
    </row>
    <row r="289" s="61" customFormat="true" ht="33.75" hidden="false" customHeight="false" outlineLevel="0" collapsed="false">
      <c r="A289" s="78"/>
      <c r="B289" s="223" t="s">
        <v>180</v>
      </c>
      <c r="C289" s="223" t="s">
        <v>176</v>
      </c>
      <c r="D289" s="223" t="s">
        <v>177</v>
      </c>
      <c r="E289" s="224" t="n">
        <v>19</v>
      </c>
      <c r="F289" s="301"/>
      <c r="G289" s="78" t="n">
        <f aca="false">E289</f>
        <v>19</v>
      </c>
      <c r="H289" s="224" t="n">
        <v>19</v>
      </c>
      <c r="I289" s="302"/>
      <c r="J289" s="78" t="n">
        <f aca="false">H289</f>
        <v>19</v>
      </c>
      <c r="K289" s="280"/>
    </row>
    <row r="290" s="61" customFormat="true" ht="56.25" hidden="false" customHeight="false" outlineLevel="0" collapsed="false">
      <c r="A290" s="78"/>
      <c r="B290" s="223" t="s">
        <v>181</v>
      </c>
      <c r="C290" s="223" t="s">
        <v>176</v>
      </c>
      <c r="D290" s="223" t="s">
        <v>177</v>
      </c>
      <c r="E290" s="224" t="n">
        <f aca="false">E286+E287+E289+E288</f>
        <v>85</v>
      </c>
      <c r="F290" s="301"/>
      <c r="G290" s="78" t="n">
        <f aca="false">E290</f>
        <v>85</v>
      </c>
      <c r="H290" s="224" t="n">
        <f aca="false">H286+H287+H289+H288</f>
        <v>85</v>
      </c>
      <c r="I290" s="302"/>
      <c r="J290" s="78" t="n">
        <f aca="false">H290</f>
        <v>85</v>
      </c>
      <c r="K290" s="280"/>
    </row>
    <row r="291" s="61" customFormat="true" ht="11.25" hidden="false" customHeight="false" outlineLevel="0" collapsed="false">
      <c r="A291" s="78"/>
      <c r="B291" s="223" t="s">
        <v>182</v>
      </c>
      <c r="C291" s="223"/>
      <c r="D291" s="223"/>
      <c r="E291" s="224"/>
      <c r="F291" s="301"/>
      <c r="G291" s="78" t="n">
        <f aca="false">E291</f>
        <v>0</v>
      </c>
      <c r="H291" s="224"/>
      <c r="I291" s="302"/>
      <c r="J291" s="78" t="n">
        <f aca="false">H291</f>
        <v>0</v>
      </c>
      <c r="K291" s="280"/>
    </row>
    <row r="292" s="61" customFormat="true" ht="11.25" hidden="false" customHeight="false" outlineLevel="0" collapsed="false">
      <c r="A292" s="78"/>
      <c r="B292" s="223" t="s">
        <v>183</v>
      </c>
      <c r="C292" s="223" t="s">
        <v>184</v>
      </c>
      <c r="D292" s="223" t="s">
        <v>174</v>
      </c>
      <c r="E292" s="224" t="n">
        <v>2270</v>
      </c>
      <c r="F292" s="301"/>
      <c r="G292" s="78" t="n">
        <f aca="false">E292</f>
        <v>2270</v>
      </c>
      <c r="H292" s="224" t="n">
        <v>2280</v>
      </c>
      <c r="I292" s="302"/>
      <c r="J292" s="78" t="n">
        <f aca="false">H292</f>
        <v>2280</v>
      </c>
      <c r="K292" s="280"/>
    </row>
    <row r="293" s="61" customFormat="true" ht="11.25" hidden="false" customHeight="false" outlineLevel="0" collapsed="false">
      <c r="A293" s="78"/>
      <c r="B293" s="223" t="s">
        <v>185</v>
      </c>
      <c r="C293" s="223"/>
      <c r="D293" s="223"/>
      <c r="E293" s="224"/>
      <c r="F293" s="301"/>
      <c r="G293" s="78" t="n">
        <f aca="false">E293</f>
        <v>0</v>
      </c>
      <c r="H293" s="224"/>
      <c r="I293" s="302"/>
      <c r="J293" s="78" t="n">
        <f aca="false">H293</f>
        <v>0</v>
      </c>
      <c r="K293" s="280"/>
    </row>
    <row r="294" s="61" customFormat="true" ht="33.75" hidden="false" customHeight="false" outlineLevel="0" collapsed="false">
      <c r="A294" s="78"/>
      <c r="B294" s="223" t="s">
        <v>186</v>
      </c>
      <c r="C294" s="223" t="s">
        <v>187</v>
      </c>
      <c r="D294" s="223" t="s">
        <v>188</v>
      </c>
      <c r="E294" s="224" t="n">
        <v>3669</v>
      </c>
      <c r="F294" s="301"/>
      <c r="G294" s="78" t="n">
        <f aca="false">E294</f>
        <v>3669</v>
      </c>
      <c r="H294" s="224" t="n">
        <v>3835</v>
      </c>
      <c r="I294" s="302"/>
      <c r="J294" s="78" t="n">
        <f aca="false">H294</f>
        <v>3835</v>
      </c>
      <c r="K294" s="280"/>
    </row>
    <row r="295" s="61" customFormat="true" ht="11.25" hidden="false" customHeight="false" outlineLevel="0" collapsed="false">
      <c r="A295" s="303"/>
      <c r="B295" s="304" t="s">
        <v>189</v>
      </c>
      <c r="C295" s="305"/>
      <c r="D295" s="305"/>
      <c r="E295" s="306"/>
      <c r="F295" s="307"/>
      <c r="G295" s="78" t="n">
        <f aca="false">E295</f>
        <v>0</v>
      </c>
      <c r="H295" s="306"/>
      <c r="I295" s="308"/>
      <c r="J295" s="78" t="n">
        <f aca="false">H295</f>
        <v>0</v>
      </c>
      <c r="K295" s="280"/>
    </row>
    <row r="296" s="61" customFormat="true" ht="45" hidden="false" customHeight="false" outlineLevel="0" collapsed="false">
      <c r="A296" s="309"/>
      <c r="B296" s="310" t="s">
        <v>190</v>
      </c>
      <c r="C296" s="148" t="s">
        <v>191</v>
      </c>
      <c r="D296" s="148" t="s">
        <v>80</v>
      </c>
      <c r="E296" s="231" t="s">
        <v>192</v>
      </c>
      <c r="F296" s="23"/>
      <c r="G296" s="78" t="str">
        <f aca="false">E296</f>
        <v>24..5</v>
      </c>
      <c r="H296" s="231" t="n">
        <v>90</v>
      </c>
      <c r="I296" s="302"/>
      <c r="J296" s="78" t="n">
        <f aca="false">H296</f>
        <v>90</v>
      </c>
      <c r="K296" s="280"/>
    </row>
    <row r="297" s="61" customFormat="true" ht="11.25" hidden="false" customHeight="false" outlineLevel="0" collapsed="false">
      <c r="A297" s="98"/>
      <c r="B297" s="311"/>
      <c r="C297" s="311"/>
      <c r="D297" s="311"/>
      <c r="E297" s="312"/>
      <c r="F297" s="312"/>
      <c r="G297" s="98"/>
      <c r="H297" s="312"/>
      <c r="I297" s="312"/>
      <c r="J297" s="98"/>
      <c r="K297" s="280"/>
    </row>
    <row r="298" s="61" customFormat="true" ht="12.75" hidden="false" customHeight="false" outlineLevel="0" collapsed="false">
      <c r="A298" s="169" t="s">
        <v>208</v>
      </c>
      <c r="B298" s="169"/>
      <c r="C298" s="169"/>
      <c r="D298" s="169"/>
      <c r="E298" s="312"/>
      <c r="F298" s="312"/>
      <c r="G298" s="98"/>
      <c r="H298" s="312"/>
      <c r="I298" s="312"/>
      <c r="J298" s="98"/>
      <c r="K298" s="280"/>
    </row>
    <row r="299" s="61" customFormat="true" ht="12" hidden="false" customHeight="false" outlineLevel="0" collapsed="false">
      <c r="A299" s="313"/>
      <c r="B299" s="313"/>
      <c r="C299" s="313"/>
      <c r="D299" s="313"/>
      <c r="E299" s="313"/>
      <c r="F299" s="313"/>
      <c r="G299" s="314"/>
      <c r="H299" s="280"/>
      <c r="I299" s="315"/>
      <c r="J299" s="280"/>
      <c r="K299" s="316" t="s">
        <v>66</v>
      </c>
    </row>
    <row r="300" s="61" customFormat="true" ht="36" hidden="false" customHeight="true" outlineLevel="0" collapsed="false">
      <c r="A300" s="284" t="s">
        <v>68</v>
      </c>
      <c r="B300" s="317" t="s">
        <v>209</v>
      </c>
      <c r="C300" s="317"/>
      <c r="D300" s="317" t="s">
        <v>210</v>
      </c>
      <c r="E300" s="317"/>
      <c r="F300" s="284" t="s">
        <v>166</v>
      </c>
      <c r="G300" s="284"/>
      <c r="H300" s="285" t="s">
        <v>211</v>
      </c>
      <c r="I300" s="285"/>
      <c r="J300" s="285" t="s">
        <v>86</v>
      </c>
      <c r="K300" s="285"/>
    </row>
    <row r="301" s="61" customFormat="true" ht="34.5" hidden="false" customHeight="false" outlineLevel="0" collapsed="false">
      <c r="A301" s="284"/>
      <c r="B301" s="318" t="s">
        <v>72</v>
      </c>
      <c r="C301" s="291" t="s">
        <v>73</v>
      </c>
      <c r="D301" s="318" t="s">
        <v>72</v>
      </c>
      <c r="E301" s="291" t="s">
        <v>73</v>
      </c>
      <c r="F301" s="290" t="s">
        <v>72</v>
      </c>
      <c r="G301" s="291" t="s">
        <v>73</v>
      </c>
      <c r="H301" s="290" t="s">
        <v>72</v>
      </c>
      <c r="I301" s="291" t="s">
        <v>73</v>
      </c>
      <c r="J301" s="290" t="s">
        <v>72</v>
      </c>
      <c r="K301" s="291" t="s">
        <v>73</v>
      </c>
    </row>
    <row r="302" s="61" customFormat="true" ht="12" hidden="false" customHeight="false" outlineLevel="0" collapsed="false">
      <c r="A302" s="319" t="n">
        <v>1</v>
      </c>
      <c r="B302" s="320" t="n">
        <v>2</v>
      </c>
      <c r="C302" s="320" t="n">
        <v>3</v>
      </c>
      <c r="D302" s="319" t="n">
        <v>4</v>
      </c>
      <c r="E302" s="320" t="n">
        <v>5</v>
      </c>
      <c r="F302" s="319" t="n">
        <v>6</v>
      </c>
      <c r="G302" s="320" t="n">
        <v>7</v>
      </c>
      <c r="H302" s="321" t="n">
        <v>8</v>
      </c>
      <c r="I302" s="320" t="n">
        <v>9</v>
      </c>
      <c r="J302" s="321" t="n">
        <v>10</v>
      </c>
      <c r="K302" s="320" t="n">
        <v>11</v>
      </c>
    </row>
    <row r="303" s="61" customFormat="true" ht="11.25" hidden="false" customHeight="false" outlineLevel="0" collapsed="false">
      <c r="A303" s="322"/>
      <c r="B303" s="300"/>
      <c r="C303" s="300"/>
      <c r="D303" s="300"/>
      <c r="E303" s="300"/>
      <c r="F303" s="300"/>
      <c r="G303" s="300"/>
      <c r="H303" s="300"/>
      <c r="I303" s="300"/>
      <c r="J303" s="300"/>
      <c r="K303" s="300"/>
    </row>
    <row r="304" s="61" customFormat="true" ht="11.25" hidden="false" customHeight="false" outlineLevel="0" collapsed="false">
      <c r="A304" s="223" t="s">
        <v>133</v>
      </c>
      <c r="B304" s="224"/>
      <c r="C304" s="224"/>
      <c r="D304" s="224"/>
      <c r="E304" s="224"/>
      <c r="F304" s="224"/>
      <c r="G304" s="224"/>
      <c r="H304" s="224"/>
      <c r="I304" s="224"/>
      <c r="J304" s="224"/>
      <c r="K304" s="224"/>
    </row>
    <row r="305" s="61" customFormat="true" ht="133.5" hidden="false" customHeight="true" outlineLevel="0" collapsed="false">
      <c r="A305" s="223" t="s">
        <v>212</v>
      </c>
      <c r="B305" s="323" t="s">
        <v>80</v>
      </c>
      <c r="C305" s="323"/>
      <c r="D305" s="323" t="s">
        <v>80</v>
      </c>
      <c r="E305" s="323"/>
      <c r="F305" s="323" t="s">
        <v>80</v>
      </c>
      <c r="G305" s="323"/>
      <c r="H305" s="323" t="s">
        <v>80</v>
      </c>
      <c r="I305" s="323"/>
      <c r="J305" s="323" t="s">
        <v>80</v>
      </c>
      <c r="K305" s="323"/>
      <c r="L305" s="324"/>
    </row>
    <row r="306" s="61" customFormat="true" ht="11.25" hidden="false" customHeight="false" outlineLevel="0" collapsed="false">
      <c r="L306" s="324"/>
    </row>
    <row r="307" s="61" customFormat="true" ht="12.75" hidden="false" customHeight="false" outlineLevel="0" collapsed="false">
      <c r="A307" s="325" t="s">
        <v>213</v>
      </c>
      <c r="B307" s="325"/>
      <c r="C307" s="325"/>
      <c r="D307" s="325"/>
      <c r="E307" s="325"/>
      <c r="F307" s="326"/>
      <c r="G307" s="326"/>
      <c r="H307" s="326"/>
      <c r="I307" s="326"/>
      <c r="J307" s="60"/>
      <c r="K307" s="60"/>
    </row>
    <row r="308" s="61" customFormat="true" ht="7.5" hidden="false" customHeight="true" outlineLevel="0" collapsed="false">
      <c r="A308" s="210"/>
      <c r="B308" s="210"/>
      <c r="C308" s="210"/>
      <c r="D308" s="210"/>
      <c r="E308" s="210"/>
      <c r="F308" s="210"/>
      <c r="G308" s="210"/>
      <c r="H308" s="210"/>
      <c r="I308" s="210"/>
      <c r="J308" s="60"/>
      <c r="K308" s="327"/>
    </row>
    <row r="309" s="61" customFormat="true" ht="13.5" hidden="false" customHeight="true" outlineLevel="0" collapsed="false">
      <c r="A309" s="328" t="s">
        <v>214</v>
      </c>
      <c r="B309" s="329" t="s">
        <v>69</v>
      </c>
      <c r="C309" s="329"/>
      <c r="D309" s="329"/>
      <c r="E309" s="329"/>
      <c r="F309" s="281" t="s">
        <v>215</v>
      </c>
      <c r="G309" s="281"/>
      <c r="H309" s="281"/>
      <c r="I309" s="281"/>
      <c r="J309" s="329" t="s">
        <v>216</v>
      </c>
      <c r="K309" s="329"/>
      <c r="L309" s="329" t="s">
        <v>217</v>
      </c>
      <c r="M309" s="329"/>
      <c r="N309" s="329" t="s">
        <v>218</v>
      </c>
      <c r="O309" s="329"/>
    </row>
    <row r="310" s="61" customFormat="true" ht="12" hidden="false" customHeight="true" outlineLevel="0" collapsed="false">
      <c r="A310" s="328"/>
      <c r="B310" s="281" t="s">
        <v>72</v>
      </c>
      <c r="C310" s="281"/>
      <c r="D310" s="281" t="s">
        <v>73</v>
      </c>
      <c r="E310" s="281"/>
      <c r="F310" s="281" t="s">
        <v>72</v>
      </c>
      <c r="G310" s="281"/>
      <c r="H310" s="281" t="s">
        <v>73</v>
      </c>
      <c r="I310" s="281"/>
      <c r="J310" s="330" t="s">
        <v>72</v>
      </c>
      <c r="K310" s="281" t="s">
        <v>73</v>
      </c>
      <c r="L310" s="330" t="s">
        <v>72</v>
      </c>
      <c r="M310" s="281" t="s">
        <v>73</v>
      </c>
      <c r="N310" s="330" t="s">
        <v>72</v>
      </c>
      <c r="O310" s="281" t="s">
        <v>73</v>
      </c>
    </row>
    <row r="311" s="61" customFormat="true" ht="23.25" hidden="false" customHeight="false" outlineLevel="0" collapsed="false">
      <c r="A311" s="328"/>
      <c r="B311" s="281" t="s">
        <v>0</v>
      </c>
      <c r="C311" s="331" t="s">
        <v>219</v>
      </c>
      <c r="D311" s="281" t="s">
        <v>0</v>
      </c>
      <c r="E311" s="331" t="s">
        <v>219</v>
      </c>
      <c r="F311" s="281" t="s">
        <v>0</v>
      </c>
      <c r="G311" s="331" t="s">
        <v>219</v>
      </c>
      <c r="H311" s="281" t="s">
        <v>0</v>
      </c>
      <c r="I311" s="331" t="s">
        <v>219</v>
      </c>
      <c r="J311" s="330"/>
      <c r="K311" s="281"/>
      <c r="L311" s="330"/>
      <c r="M311" s="281"/>
      <c r="N311" s="330"/>
      <c r="O311" s="281"/>
    </row>
    <row r="312" s="61" customFormat="true" ht="12" hidden="false" customHeight="false" outlineLevel="0" collapsed="false">
      <c r="A312" s="332" t="n">
        <v>1</v>
      </c>
      <c r="B312" s="332" t="n">
        <v>2</v>
      </c>
      <c r="C312" s="332" t="n">
        <v>3</v>
      </c>
      <c r="D312" s="333" t="n">
        <v>4</v>
      </c>
      <c r="E312" s="334" t="n">
        <v>5</v>
      </c>
      <c r="F312" s="332" t="n">
        <v>6</v>
      </c>
      <c r="G312" s="332" t="n">
        <v>7</v>
      </c>
      <c r="H312" s="333" t="n">
        <v>8</v>
      </c>
      <c r="I312" s="334" t="n">
        <v>9</v>
      </c>
      <c r="J312" s="332" t="n">
        <v>10</v>
      </c>
      <c r="K312" s="332" t="n">
        <v>11</v>
      </c>
      <c r="L312" s="332" t="n">
        <v>12</v>
      </c>
      <c r="M312" s="332" t="n">
        <v>11</v>
      </c>
      <c r="N312" s="332" t="n">
        <v>12</v>
      </c>
      <c r="O312" s="332" t="n">
        <v>13</v>
      </c>
    </row>
    <row r="313" s="61" customFormat="true" ht="11.25" hidden="false" customHeight="false" outlineLevel="0" collapsed="false">
      <c r="A313" s="297"/>
      <c r="B313" s="298"/>
      <c r="C313" s="298"/>
      <c r="D313" s="298"/>
      <c r="E313" s="298"/>
      <c r="F313" s="298"/>
      <c r="G313" s="298"/>
      <c r="H313" s="298"/>
      <c r="I313" s="298"/>
      <c r="J313" s="298"/>
      <c r="K313" s="298"/>
      <c r="L313" s="298"/>
      <c r="M313" s="298"/>
      <c r="N313" s="298"/>
      <c r="O313" s="298"/>
    </row>
    <row r="314" s="61" customFormat="true" ht="22.5" hidden="false" customHeight="false" outlineLevel="0" collapsed="false">
      <c r="A314" s="335" t="s">
        <v>220</v>
      </c>
      <c r="B314" s="224" t="n">
        <v>83</v>
      </c>
      <c r="C314" s="224" t="n">
        <v>80</v>
      </c>
      <c r="D314" s="224"/>
      <c r="E314" s="224"/>
      <c r="F314" s="224" t="n">
        <v>83</v>
      </c>
      <c r="G314" s="224" t="n">
        <v>104</v>
      </c>
      <c r="H314" s="224"/>
      <c r="I314" s="224"/>
      <c r="J314" s="224" t="n">
        <f aca="false">M197</f>
        <v>85</v>
      </c>
      <c r="K314" s="224"/>
      <c r="L314" s="224" t="n">
        <f aca="false">G290</f>
        <v>85</v>
      </c>
      <c r="M314" s="224"/>
      <c r="N314" s="224" t="n">
        <f aca="false">J290</f>
        <v>85</v>
      </c>
      <c r="O314" s="224"/>
    </row>
    <row r="315" s="61" customFormat="true" ht="90" hidden="false" customHeight="false" outlineLevel="0" collapsed="false">
      <c r="A315" s="335" t="s">
        <v>221</v>
      </c>
      <c r="B315" s="323" t="s">
        <v>80</v>
      </c>
      <c r="C315" s="323" t="s">
        <v>80</v>
      </c>
      <c r="D315" s="323"/>
      <c r="E315" s="323"/>
      <c r="F315" s="323" t="s">
        <v>80</v>
      </c>
      <c r="G315" s="323" t="s">
        <v>80</v>
      </c>
      <c r="H315" s="323"/>
      <c r="I315" s="323"/>
      <c r="J315" s="323" t="s">
        <v>80</v>
      </c>
      <c r="K315" s="323"/>
      <c r="L315" s="323" t="s">
        <v>80</v>
      </c>
      <c r="M315" s="323"/>
      <c r="N315" s="323" t="s">
        <v>80</v>
      </c>
      <c r="O315" s="323"/>
    </row>
    <row r="316" s="61" customFormat="true" ht="11.25" hidden="false" customHeight="false" outlineLevel="0" collapsed="false">
      <c r="A316" s="336"/>
      <c r="B316" s="324"/>
      <c r="C316" s="324"/>
      <c r="D316" s="324"/>
      <c r="E316" s="324"/>
      <c r="F316" s="324"/>
      <c r="G316" s="324"/>
      <c r="H316" s="324"/>
      <c r="I316" s="324"/>
      <c r="J316" s="324"/>
      <c r="K316" s="324"/>
    </row>
    <row r="317" s="61" customFormat="true" ht="12.75" hidden="false" customHeight="false" outlineLevel="0" collapsed="false">
      <c r="A317" s="325" t="s">
        <v>222</v>
      </c>
      <c r="B317" s="325"/>
      <c r="C317" s="325"/>
      <c r="D317" s="325"/>
      <c r="E317" s="325"/>
      <c r="F317" s="325"/>
      <c r="G317" s="325"/>
      <c r="H317" s="325"/>
      <c r="I317" s="324"/>
      <c r="J317" s="324"/>
      <c r="K317" s="324"/>
    </row>
    <row r="318" s="61" customFormat="true" ht="12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324"/>
      <c r="J318" s="324"/>
      <c r="K318" s="324"/>
    </row>
    <row r="319" s="61" customFormat="true" ht="12.75" hidden="false" customHeight="false" outlineLevel="0" collapsed="false">
      <c r="A319" s="337" t="s">
        <v>223</v>
      </c>
      <c r="B319" s="337"/>
      <c r="C319" s="337"/>
      <c r="D319" s="337"/>
      <c r="E319" s="337"/>
      <c r="F319" s="337"/>
      <c r="G319" s="337"/>
      <c r="H319" s="337"/>
      <c r="I319" s="324"/>
      <c r="J319" s="324"/>
      <c r="K319" s="324"/>
    </row>
    <row r="320" s="61" customFormat="true" ht="12" hidden="false" customHeight="false" outlineLevel="0" collapsed="false">
      <c r="A320" s="210"/>
      <c r="B320" s="210"/>
      <c r="C320" s="210"/>
      <c r="D320" s="210"/>
      <c r="E320" s="210"/>
      <c r="F320" s="210"/>
      <c r="G320" s="338"/>
      <c r="H320" s="60"/>
      <c r="L320" s="339" t="s">
        <v>224</v>
      </c>
    </row>
    <row r="321" s="61" customFormat="true" ht="12" hidden="false" customHeight="true" outlineLevel="0" collapsed="false">
      <c r="A321" s="281" t="s">
        <v>139</v>
      </c>
      <c r="B321" s="340" t="s">
        <v>225</v>
      </c>
      <c r="C321" s="340" t="s">
        <v>226</v>
      </c>
      <c r="D321" s="341" t="s">
        <v>227</v>
      </c>
      <c r="E321" s="341"/>
      <c r="F321" s="341"/>
      <c r="G321" s="341" t="s">
        <v>228</v>
      </c>
      <c r="H321" s="341"/>
      <c r="I321" s="341"/>
      <c r="J321" s="341" t="s">
        <v>229</v>
      </c>
      <c r="K321" s="341"/>
      <c r="L321" s="341"/>
      <c r="M321" s="342"/>
    </row>
    <row r="322" s="61" customFormat="true" ht="23.25" hidden="false" customHeight="false" outlineLevel="0" collapsed="false">
      <c r="A322" s="281"/>
      <c r="B322" s="340"/>
      <c r="C322" s="340"/>
      <c r="D322" s="343" t="s">
        <v>72</v>
      </c>
      <c r="E322" s="344" t="s">
        <v>73</v>
      </c>
      <c r="F322" s="289" t="s">
        <v>230</v>
      </c>
      <c r="G322" s="344" t="s">
        <v>73</v>
      </c>
      <c r="H322" s="345" t="s">
        <v>72</v>
      </c>
      <c r="I322" s="289" t="s">
        <v>76</v>
      </c>
      <c r="J322" s="345" t="s">
        <v>72</v>
      </c>
      <c r="K322" s="344" t="s">
        <v>73</v>
      </c>
      <c r="L322" s="289" t="s">
        <v>231</v>
      </c>
      <c r="M322" s="336"/>
    </row>
    <row r="323" s="61" customFormat="true" ht="12" hidden="false" customHeight="false" outlineLevel="0" collapsed="false">
      <c r="A323" s="319" t="n">
        <v>1</v>
      </c>
      <c r="B323" s="320" t="n">
        <v>2</v>
      </c>
      <c r="C323" s="320" t="n">
        <v>3</v>
      </c>
      <c r="D323" s="319" t="n">
        <v>4</v>
      </c>
      <c r="E323" s="320" t="n">
        <v>5</v>
      </c>
      <c r="F323" s="319" t="n">
        <v>6</v>
      </c>
      <c r="G323" s="320" t="n">
        <v>7</v>
      </c>
      <c r="H323" s="321" t="n">
        <v>8</v>
      </c>
      <c r="I323" s="320" t="n">
        <v>9</v>
      </c>
      <c r="J323" s="346" t="n">
        <v>10</v>
      </c>
      <c r="K323" s="320" t="n">
        <v>11</v>
      </c>
      <c r="L323" s="320" t="n">
        <v>12</v>
      </c>
      <c r="M323" s="347"/>
    </row>
    <row r="324" s="61" customFormat="true" ht="11.25" hidden="false" customHeight="false" outlineLevel="0" collapsed="false">
      <c r="A324" s="223"/>
      <c r="B324" s="223"/>
      <c r="C324" s="223"/>
      <c r="D324" s="224"/>
      <c r="E324" s="224"/>
      <c r="F324" s="224"/>
      <c r="G324" s="224"/>
      <c r="H324" s="224"/>
      <c r="I324" s="298"/>
      <c r="J324" s="224"/>
      <c r="K324" s="224"/>
      <c r="L324" s="298"/>
      <c r="M324" s="212"/>
    </row>
    <row r="325" s="61" customFormat="true" ht="11.25" hidden="false" customHeight="false" outlineLevel="0" collapsed="false">
      <c r="A325" s="223"/>
      <c r="B325" s="223"/>
      <c r="C325" s="223"/>
      <c r="D325" s="224"/>
      <c r="E325" s="224"/>
      <c r="F325" s="224"/>
      <c r="G325" s="224"/>
      <c r="H325" s="224"/>
      <c r="I325" s="224"/>
      <c r="J325" s="224"/>
      <c r="K325" s="224"/>
      <c r="L325" s="224"/>
      <c r="M325" s="212"/>
    </row>
    <row r="326" s="61" customFormat="true" ht="11.25" hidden="false" customHeight="false" outlineLevel="0" collapsed="false">
      <c r="A326" s="223"/>
      <c r="B326" s="223"/>
      <c r="C326" s="223"/>
      <c r="D326" s="224"/>
      <c r="E326" s="224"/>
      <c r="F326" s="224"/>
      <c r="G326" s="224"/>
      <c r="H326" s="224"/>
      <c r="I326" s="224"/>
      <c r="J326" s="224"/>
      <c r="K326" s="224"/>
      <c r="L326" s="224"/>
      <c r="M326" s="212"/>
    </row>
    <row r="327" s="61" customFormat="true" ht="11.25" hidden="false" customHeight="false" outlineLevel="0" collapsed="false">
      <c r="A327" s="223" t="s">
        <v>133</v>
      </c>
      <c r="B327" s="223"/>
      <c r="C327" s="223"/>
      <c r="D327" s="224"/>
      <c r="E327" s="224"/>
      <c r="F327" s="224"/>
      <c r="G327" s="224"/>
      <c r="H327" s="224"/>
      <c r="I327" s="224"/>
      <c r="J327" s="224"/>
      <c r="K327" s="224"/>
      <c r="L327" s="224"/>
      <c r="M327" s="212"/>
    </row>
    <row r="328" s="61" customFormat="true" ht="11.25" hidden="false" customHeight="false" outlineLevel="0" collapsed="false">
      <c r="A328" s="212"/>
      <c r="B328" s="212"/>
      <c r="C328" s="212"/>
      <c r="D328" s="212"/>
      <c r="E328" s="212"/>
      <c r="F328" s="212"/>
      <c r="G328" s="212"/>
      <c r="H328" s="212"/>
      <c r="I328" s="212"/>
    </row>
    <row r="329" s="61" customFormat="true" ht="12.75" hidden="false" customHeight="false" outlineLevel="0" collapsed="false">
      <c r="A329" s="348" t="s">
        <v>232</v>
      </c>
      <c r="B329" s="348"/>
      <c r="C329" s="348"/>
      <c r="D329" s="348"/>
      <c r="E329" s="348"/>
      <c r="F329" s="348"/>
      <c r="G329" s="348"/>
      <c r="H329" s="348"/>
      <c r="I329" s="349"/>
    </row>
    <row r="330" s="61" customFormat="true" ht="12" hidden="false" customHeight="false" outlineLevel="0" collapsed="false">
      <c r="A330" s="210"/>
      <c r="B330" s="210"/>
      <c r="C330" s="210"/>
      <c r="D330" s="210"/>
      <c r="E330" s="210"/>
      <c r="F330" s="210"/>
      <c r="G330" s="210"/>
      <c r="H330" s="350" t="s">
        <v>66</v>
      </c>
      <c r="I330" s="350"/>
    </row>
    <row r="331" s="61" customFormat="true" ht="12" hidden="false" customHeight="true" outlineLevel="0" collapsed="false">
      <c r="A331" s="109" t="s">
        <v>139</v>
      </c>
      <c r="B331" s="109" t="s">
        <v>233</v>
      </c>
      <c r="C331" s="153"/>
      <c r="D331" s="64" t="s">
        <v>86</v>
      </c>
      <c r="E331" s="64"/>
      <c r="F331" s="64"/>
      <c r="G331" s="64" t="s">
        <v>87</v>
      </c>
      <c r="H331" s="64"/>
      <c r="I331" s="64"/>
    </row>
    <row r="332" s="61" customFormat="true" ht="45.75" hidden="false" customHeight="false" outlineLevel="0" collapsed="false">
      <c r="A332" s="109"/>
      <c r="B332" s="109"/>
      <c r="C332" s="351" t="s">
        <v>225</v>
      </c>
      <c r="D332" s="172" t="s">
        <v>72</v>
      </c>
      <c r="E332" s="67" t="s">
        <v>73</v>
      </c>
      <c r="F332" s="153" t="s">
        <v>230</v>
      </c>
      <c r="G332" s="172" t="s">
        <v>72</v>
      </c>
      <c r="H332" s="67" t="s">
        <v>73</v>
      </c>
      <c r="I332" s="153" t="s">
        <v>76</v>
      </c>
    </row>
    <row r="333" s="61" customFormat="true" ht="12" hidden="false" customHeight="false" outlineLevel="0" collapsed="false">
      <c r="A333" s="352" t="n">
        <v>1</v>
      </c>
      <c r="B333" s="353" t="n">
        <v>2</v>
      </c>
      <c r="C333" s="69" t="n">
        <v>3</v>
      </c>
      <c r="D333" s="354" t="n">
        <v>4</v>
      </c>
      <c r="E333" s="355" t="n">
        <v>5</v>
      </c>
      <c r="F333" s="352" t="n">
        <v>6</v>
      </c>
      <c r="G333" s="354" t="n">
        <v>7</v>
      </c>
      <c r="H333" s="355" t="n">
        <v>8</v>
      </c>
      <c r="I333" s="355" t="n">
        <v>9</v>
      </c>
    </row>
    <row r="334" s="61" customFormat="true" ht="11.25" hidden="false" customHeight="false" outlineLevel="0" collapsed="false">
      <c r="A334" s="74"/>
      <c r="B334" s="74"/>
      <c r="C334" s="74"/>
      <c r="D334" s="71"/>
      <c r="E334" s="71"/>
      <c r="F334" s="71"/>
      <c r="G334" s="71"/>
      <c r="H334" s="71"/>
      <c r="I334" s="71"/>
    </row>
    <row r="335" s="61" customFormat="true" ht="11.25" hidden="false" customHeight="false" outlineLevel="0" collapsed="false">
      <c r="A335" s="74"/>
      <c r="B335" s="74"/>
      <c r="C335" s="74"/>
      <c r="D335" s="73"/>
      <c r="E335" s="73"/>
      <c r="F335" s="73"/>
      <c r="G335" s="73"/>
      <c r="H335" s="73"/>
      <c r="I335" s="73"/>
    </row>
    <row r="336" s="61" customFormat="true" ht="11.25" hidden="false" customHeight="false" outlineLevel="0" collapsed="false">
      <c r="A336" s="74" t="s">
        <v>133</v>
      </c>
      <c r="B336" s="74"/>
      <c r="C336" s="74"/>
      <c r="D336" s="74"/>
      <c r="E336" s="73"/>
      <c r="F336" s="73"/>
      <c r="G336" s="74"/>
      <c r="H336" s="73"/>
      <c r="I336" s="73"/>
    </row>
    <row r="337" s="61" customFormat="true" ht="11.25" hidden="false" customHeight="false" outlineLevel="0" collapsed="false">
      <c r="A337" s="224"/>
      <c r="B337" s="224"/>
      <c r="C337" s="224"/>
      <c r="D337" s="224"/>
      <c r="E337" s="224"/>
      <c r="F337" s="224"/>
      <c r="G337" s="224"/>
      <c r="H337" s="224"/>
      <c r="I337" s="224"/>
    </row>
    <row r="338" s="61" customFormat="true" ht="11.25" hidden="false" customHeight="false" outlineLevel="0" collapsed="false">
      <c r="A338" s="326"/>
      <c r="B338" s="326"/>
      <c r="C338" s="326"/>
      <c r="D338" s="326"/>
      <c r="E338" s="326"/>
      <c r="F338" s="326"/>
      <c r="G338" s="326"/>
      <c r="H338" s="326"/>
      <c r="I338" s="326"/>
      <c r="J338" s="326"/>
    </row>
    <row r="339" s="61" customFormat="true" ht="12.75" hidden="false" customHeight="false" outlineLevel="0" collapsed="false">
      <c r="A339" s="337" t="s">
        <v>234</v>
      </c>
      <c r="B339" s="337"/>
      <c r="C339" s="337"/>
      <c r="D339" s="337"/>
      <c r="E339" s="337"/>
      <c r="F339" s="337"/>
      <c r="G339" s="337"/>
      <c r="H339" s="337"/>
      <c r="I339" s="337"/>
      <c r="J339" s="337"/>
    </row>
    <row r="340" s="61" customFormat="true" ht="12" hidden="false" customHeight="false" outlineLevel="0" collapsed="false">
      <c r="A340" s="210"/>
      <c r="B340" s="210"/>
      <c r="C340" s="210"/>
      <c r="D340" s="210"/>
      <c r="E340" s="210"/>
      <c r="F340" s="210"/>
      <c r="G340" s="210"/>
      <c r="H340" s="210"/>
      <c r="I340" s="338"/>
      <c r="J340" s="338"/>
      <c r="M340" s="339" t="s">
        <v>66</v>
      </c>
      <c r="N340" s="98"/>
    </row>
    <row r="341" s="61" customFormat="true" ht="34.5" hidden="false" customHeight="true" outlineLevel="0" collapsed="false">
      <c r="A341" s="340" t="s">
        <v>235</v>
      </c>
      <c r="B341" s="172" t="s">
        <v>236</v>
      </c>
      <c r="C341" s="109" t="s">
        <v>237</v>
      </c>
      <c r="D341" s="356" t="s">
        <v>238</v>
      </c>
      <c r="E341" s="356"/>
      <c r="F341" s="172" t="s">
        <v>166</v>
      </c>
      <c r="G341" s="172"/>
      <c r="H341" s="64" t="s">
        <v>71</v>
      </c>
      <c r="I341" s="64"/>
      <c r="J341" s="64" t="s">
        <v>86</v>
      </c>
      <c r="K341" s="64"/>
      <c r="L341" s="64" t="s">
        <v>87</v>
      </c>
      <c r="M341" s="64"/>
      <c r="N341" s="357"/>
    </row>
    <row r="342" s="61" customFormat="true" ht="102" hidden="false" customHeight="false" outlineLevel="0" collapsed="false">
      <c r="A342" s="340"/>
      <c r="B342" s="172"/>
      <c r="C342" s="109"/>
      <c r="D342" s="67" t="s">
        <v>239</v>
      </c>
      <c r="E342" s="67" t="s">
        <v>240</v>
      </c>
      <c r="F342" s="67" t="s">
        <v>239</v>
      </c>
      <c r="G342" s="67" t="s">
        <v>240</v>
      </c>
      <c r="H342" s="67" t="s">
        <v>239</v>
      </c>
      <c r="I342" s="67" t="s">
        <v>240</v>
      </c>
      <c r="J342" s="67" t="s">
        <v>239</v>
      </c>
      <c r="K342" s="67" t="s">
        <v>240</v>
      </c>
      <c r="L342" s="67" t="s">
        <v>239</v>
      </c>
      <c r="M342" s="67" t="s">
        <v>240</v>
      </c>
      <c r="N342" s="357"/>
    </row>
    <row r="343" s="61" customFormat="true" ht="12" hidden="false" customHeight="false" outlineLevel="0" collapsed="false">
      <c r="A343" s="358" t="n">
        <v>1</v>
      </c>
      <c r="B343" s="69" t="n">
        <v>2</v>
      </c>
      <c r="C343" s="69" t="n">
        <v>3</v>
      </c>
      <c r="D343" s="70" t="n">
        <v>4</v>
      </c>
      <c r="E343" s="69" t="n">
        <v>5</v>
      </c>
      <c r="F343" s="69" t="n">
        <v>6</v>
      </c>
      <c r="G343" s="70" t="n">
        <v>7</v>
      </c>
      <c r="H343" s="69" t="n">
        <v>8</v>
      </c>
      <c r="I343" s="70" t="n">
        <v>9</v>
      </c>
      <c r="J343" s="69" t="n">
        <v>10</v>
      </c>
      <c r="K343" s="70" t="n">
        <v>11</v>
      </c>
      <c r="L343" s="69" t="n">
        <v>12</v>
      </c>
      <c r="M343" s="69" t="n">
        <v>13</v>
      </c>
      <c r="N343" s="359"/>
    </row>
    <row r="344" s="61" customFormat="true" ht="123.75" hidden="false" customHeight="false" outlineLevel="0" collapsed="false">
      <c r="A344" s="310" t="s">
        <v>241</v>
      </c>
      <c r="B344" s="298" t="n">
        <v>2018</v>
      </c>
      <c r="C344" s="298" t="n">
        <f aca="false">F165</f>
        <v>328559.41</v>
      </c>
      <c r="D344" s="298" t="n">
        <f aca="false">C344</f>
        <v>328559.41</v>
      </c>
      <c r="E344" s="360" t="n">
        <v>1</v>
      </c>
      <c r="F344" s="298"/>
      <c r="G344" s="298"/>
      <c r="H344" s="298"/>
      <c r="I344" s="298"/>
      <c r="J344" s="298"/>
      <c r="K344" s="298"/>
      <c r="L344" s="298"/>
      <c r="M344" s="298"/>
      <c r="N344" s="212"/>
    </row>
    <row r="345" s="61" customFormat="true" ht="123.75" hidden="false" customHeight="false" outlineLevel="0" collapsed="false">
      <c r="A345" s="310" t="s">
        <v>242</v>
      </c>
      <c r="B345" s="298" t="n">
        <v>2018</v>
      </c>
      <c r="C345" s="298" t="n">
        <f aca="false">F166</f>
        <v>150840</v>
      </c>
      <c r="D345" s="298" t="n">
        <f aca="false">C345</f>
        <v>150840</v>
      </c>
      <c r="E345" s="360" t="n">
        <v>1</v>
      </c>
      <c r="F345" s="298"/>
      <c r="G345" s="298"/>
      <c r="H345" s="298"/>
      <c r="I345" s="298"/>
      <c r="J345" s="298"/>
      <c r="K345" s="298"/>
      <c r="L345" s="298"/>
      <c r="M345" s="224"/>
      <c r="N345" s="212"/>
    </row>
    <row r="346" s="61" customFormat="true" ht="146.25" hidden="false" customHeight="false" outlineLevel="0" collapsed="false">
      <c r="A346" s="361" t="s">
        <v>243</v>
      </c>
      <c r="B346" s="298" t="n">
        <v>2019</v>
      </c>
      <c r="C346" s="298"/>
      <c r="D346" s="298"/>
      <c r="E346" s="298"/>
      <c r="F346" s="362" t="n">
        <f aca="false">J167</f>
        <v>5871.5</v>
      </c>
      <c r="G346" s="256" t="n">
        <v>50</v>
      </c>
      <c r="H346" s="298"/>
      <c r="I346" s="298"/>
      <c r="J346" s="298"/>
      <c r="K346" s="298"/>
      <c r="L346" s="298"/>
      <c r="M346" s="224"/>
      <c r="N346" s="212"/>
    </row>
    <row r="347" s="61" customFormat="true" ht="135" hidden="false" customHeight="false" outlineLevel="0" collapsed="false">
      <c r="A347" s="361" t="s">
        <v>244</v>
      </c>
      <c r="B347" s="298" t="n">
        <v>2019</v>
      </c>
      <c r="C347" s="298"/>
      <c r="D347" s="298"/>
      <c r="E347" s="298"/>
      <c r="F347" s="362" t="n">
        <f aca="false">J168</f>
        <v>237846</v>
      </c>
      <c r="G347" s="360" t="n">
        <v>0.6</v>
      </c>
      <c r="H347" s="298"/>
      <c r="I347" s="298"/>
      <c r="J347" s="298"/>
      <c r="K347" s="298"/>
      <c r="L347" s="298"/>
      <c r="M347" s="224"/>
      <c r="N347" s="212"/>
    </row>
    <row r="348" s="61" customFormat="true" ht="191.25" hidden="false" customHeight="false" outlineLevel="0" collapsed="false">
      <c r="A348" s="361" t="s">
        <v>245</v>
      </c>
      <c r="B348" s="298" t="n">
        <v>2019</v>
      </c>
      <c r="C348" s="298"/>
      <c r="D348" s="298"/>
      <c r="E348" s="298"/>
      <c r="F348" s="362" t="n">
        <f aca="false">J169</f>
        <v>169315</v>
      </c>
      <c r="G348" s="360" t="n">
        <v>0.5</v>
      </c>
      <c r="H348" s="298"/>
      <c r="I348" s="298"/>
      <c r="J348" s="298"/>
      <c r="K348" s="298"/>
      <c r="L348" s="298"/>
      <c r="M348" s="224"/>
      <c r="N348" s="212"/>
    </row>
    <row r="349" s="61" customFormat="true" ht="168" hidden="false" customHeight="false" outlineLevel="0" collapsed="false">
      <c r="A349" s="363" t="s">
        <v>155</v>
      </c>
      <c r="B349" s="298" t="n">
        <v>2019</v>
      </c>
      <c r="C349" s="298"/>
      <c r="D349" s="298"/>
      <c r="E349" s="298"/>
      <c r="F349" s="362" t="n">
        <f aca="false">J170</f>
        <v>76998</v>
      </c>
      <c r="G349" s="360" t="n">
        <v>1</v>
      </c>
      <c r="H349" s="298"/>
      <c r="I349" s="298"/>
      <c r="J349" s="298"/>
      <c r="K349" s="298"/>
      <c r="L349" s="298"/>
      <c r="M349" s="224"/>
      <c r="N349" s="212"/>
    </row>
    <row r="350" s="61" customFormat="true" ht="146.25" hidden="false" customHeight="false" outlineLevel="0" collapsed="false">
      <c r="A350" s="364" t="s">
        <v>246</v>
      </c>
      <c r="B350" s="298" t="n">
        <v>2019</v>
      </c>
      <c r="C350" s="298"/>
      <c r="D350" s="298"/>
      <c r="E350" s="298"/>
      <c r="F350" s="362" t="n">
        <f aca="false">J171</f>
        <v>39218</v>
      </c>
      <c r="G350" s="360" t="n">
        <v>0.5</v>
      </c>
      <c r="H350" s="298"/>
      <c r="I350" s="298"/>
      <c r="J350" s="298"/>
      <c r="K350" s="298"/>
      <c r="L350" s="298"/>
      <c r="M350" s="224"/>
      <c r="N350" s="212"/>
    </row>
    <row r="351" s="61" customFormat="true" ht="191.25" hidden="false" customHeight="true" outlineLevel="0" collapsed="false">
      <c r="A351" s="365" t="s">
        <v>247</v>
      </c>
      <c r="B351" s="298" t="n">
        <v>2019</v>
      </c>
      <c r="C351" s="224"/>
      <c r="D351" s="224"/>
      <c r="E351" s="224"/>
      <c r="F351" s="362" t="n">
        <f aca="false">J172</f>
        <v>73843.5</v>
      </c>
      <c r="G351" s="360" t="n">
        <v>0.5</v>
      </c>
      <c r="H351" s="224"/>
      <c r="I351" s="224"/>
      <c r="J351" s="224"/>
      <c r="K351" s="224"/>
      <c r="L351" s="224"/>
      <c r="M351" s="224"/>
      <c r="N351" s="212"/>
    </row>
    <row r="352" s="61" customFormat="true" ht="11.25" hidden="false" customHeight="false" outlineLevel="0" collapsed="false">
      <c r="A352" s="366"/>
      <c r="B352" s="212"/>
      <c r="C352" s="212"/>
      <c r="D352" s="212"/>
      <c r="E352" s="212"/>
      <c r="F352" s="212"/>
      <c r="G352" s="212"/>
      <c r="H352" s="212"/>
      <c r="I352" s="212"/>
      <c r="J352" s="212"/>
      <c r="K352" s="212"/>
      <c r="L352" s="212"/>
      <c r="M352" s="212"/>
      <c r="N352" s="212"/>
    </row>
    <row r="353" s="61" customFormat="true" ht="11.25" hidden="false" customHeight="false" outlineLevel="0" collapsed="false">
      <c r="A353" s="366"/>
      <c r="B353" s="212"/>
      <c r="C353" s="212"/>
      <c r="D353" s="212"/>
      <c r="E353" s="212"/>
      <c r="F353" s="212"/>
      <c r="G353" s="212"/>
      <c r="H353" s="212"/>
      <c r="I353" s="212"/>
      <c r="J353" s="212"/>
      <c r="K353" s="212"/>
      <c r="L353" s="212"/>
      <c r="M353" s="212"/>
      <c r="N353" s="212"/>
    </row>
    <row r="354" s="61" customFormat="true" ht="27" hidden="false" customHeight="true" outlineLevel="0" collapsed="false">
      <c r="A354" s="57" t="s">
        <v>248</v>
      </c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</row>
    <row r="355" s="61" customFormat="true" ht="11.25" hidden="false" customHeight="tru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</row>
    <row r="356" s="61" customFormat="true" ht="13.5" hidden="false" customHeight="true" outlineLevel="0" collapsed="false">
      <c r="A356" s="57" t="s">
        <v>249</v>
      </c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</row>
    <row r="357" s="61" customFormat="true" ht="9.75" hidden="false" customHeight="tru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</row>
    <row r="358" s="61" customFormat="true" ht="14.25" hidden="false" customHeight="true" outlineLevel="0" collapsed="false">
      <c r="A358" s="57" t="s">
        <v>250</v>
      </c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</row>
    <row r="359" s="61" customFormat="true" ht="12" hidden="false" customHeight="false" outlineLevel="0" collapsed="false">
      <c r="A359" s="210"/>
      <c r="B359" s="210"/>
      <c r="C359" s="210"/>
      <c r="D359" s="210"/>
      <c r="E359" s="210"/>
      <c r="F359" s="210"/>
      <c r="G359" s="210"/>
      <c r="I359" s="338"/>
      <c r="J359" s="338"/>
      <c r="K359" s="327"/>
      <c r="L359" s="357"/>
      <c r="M359" s="98"/>
      <c r="N359" s="327" t="s">
        <v>66</v>
      </c>
    </row>
    <row r="360" s="61" customFormat="true" ht="13.5" hidden="false" customHeight="true" outlineLevel="0" collapsed="false">
      <c r="A360" s="109" t="s">
        <v>251</v>
      </c>
      <c r="B360" s="172" t="s">
        <v>68</v>
      </c>
      <c r="C360" s="109" t="s">
        <v>252</v>
      </c>
      <c r="D360" s="172" t="s">
        <v>253</v>
      </c>
      <c r="E360" s="367"/>
      <c r="F360" s="368"/>
      <c r="G360" s="340" t="s">
        <v>254</v>
      </c>
      <c r="H360" s="369" t="s">
        <v>255</v>
      </c>
      <c r="I360" s="369"/>
      <c r="J360" s="368"/>
      <c r="K360" s="369" t="s">
        <v>255</v>
      </c>
      <c r="L360" s="369"/>
      <c r="M360" s="368"/>
      <c r="N360" s="340" t="s">
        <v>254</v>
      </c>
    </row>
    <row r="361" s="61" customFormat="true" ht="93.75" hidden="false" customHeight="true" outlineLevel="0" collapsed="false">
      <c r="A361" s="109"/>
      <c r="B361" s="172"/>
      <c r="C361" s="109"/>
      <c r="D361" s="172"/>
      <c r="E361" s="67" t="s">
        <v>73</v>
      </c>
      <c r="F361" s="345" t="s">
        <v>256</v>
      </c>
      <c r="G361" s="340"/>
      <c r="H361" s="343" t="s">
        <v>72</v>
      </c>
      <c r="I361" s="344" t="s">
        <v>73</v>
      </c>
      <c r="J361" s="345" t="s">
        <v>256</v>
      </c>
      <c r="K361" s="343" t="s">
        <v>72</v>
      </c>
      <c r="L361" s="344" t="s">
        <v>73</v>
      </c>
      <c r="M361" s="345" t="s">
        <v>256</v>
      </c>
      <c r="N361" s="340"/>
    </row>
    <row r="362" s="61" customFormat="true" ht="12" hidden="false" customHeight="false" outlineLevel="0" collapsed="false">
      <c r="A362" s="358" t="n">
        <v>1</v>
      </c>
      <c r="B362" s="332" t="n">
        <v>3</v>
      </c>
      <c r="C362" s="358" t="n">
        <v>4</v>
      </c>
      <c r="D362" s="332" t="n">
        <v>5</v>
      </c>
      <c r="E362" s="332" t="n">
        <v>6</v>
      </c>
      <c r="F362" s="358" t="n">
        <v>7</v>
      </c>
      <c r="G362" s="332" t="n">
        <v>8</v>
      </c>
      <c r="H362" s="332" t="n">
        <v>2</v>
      </c>
      <c r="I362" s="332" t="n">
        <v>3</v>
      </c>
      <c r="J362" s="358" t="n">
        <v>4</v>
      </c>
      <c r="K362" s="332" t="n">
        <v>5</v>
      </c>
      <c r="L362" s="332" t="n">
        <v>6</v>
      </c>
      <c r="M362" s="358" t="n">
        <v>7</v>
      </c>
      <c r="N362" s="332" t="n">
        <v>8</v>
      </c>
    </row>
    <row r="363" s="61" customFormat="true" ht="11.25" hidden="false" customHeight="false" outlineLevel="0" collapsed="false">
      <c r="A363" s="370" t="s">
        <v>257</v>
      </c>
      <c r="B363" s="298"/>
      <c r="C363" s="298"/>
      <c r="D363" s="298"/>
      <c r="E363" s="298"/>
      <c r="F363" s="298"/>
      <c r="G363" s="298"/>
      <c r="H363" s="298"/>
      <c r="I363" s="298"/>
      <c r="J363" s="298"/>
      <c r="K363" s="298"/>
      <c r="L363" s="298"/>
      <c r="M363" s="298"/>
      <c r="N363" s="298"/>
    </row>
    <row r="364" s="61" customFormat="true" ht="11.25" hidden="false" customHeight="false" outlineLevel="0" collapsed="false">
      <c r="A364" s="335" t="s">
        <v>258</v>
      </c>
      <c r="B364" s="224"/>
      <c r="C364" s="224"/>
      <c r="D364" s="224"/>
      <c r="E364" s="224"/>
      <c r="F364" s="224"/>
      <c r="G364" s="224"/>
      <c r="H364" s="224"/>
      <c r="I364" s="224"/>
      <c r="J364" s="224"/>
      <c r="K364" s="224"/>
      <c r="L364" s="224"/>
      <c r="M364" s="224"/>
      <c r="N364" s="224"/>
      <c r="O364" s="98"/>
    </row>
    <row r="365" s="61" customFormat="true" ht="11.25" hidden="false" customHeight="false" outlineLevel="0" collapsed="false">
      <c r="A365" s="335" t="s">
        <v>84</v>
      </c>
      <c r="B365" s="224"/>
      <c r="C365" s="224"/>
      <c r="D365" s="224"/>
      <c r="E365" s="224"/>
      <c r="F365" s="224"/>
      <c r="G365" s="224"/>
      <c r="H365" s="224"/>
      <c r="I365" s="224"/>
      <c r="J365" s="224"/>
      <c r="K365" s="224"/>
      <c r="L365" s="224"/>
      <c r="M365" s="224"/>
      <c r="N365" s="224"/>
      <c r="O365" s="98"/>
    </row>
    <row r="366" s="61" customFormat="true" ht="11.25" hidden="false" customHeight="false" outlineLevel="0" collapsed="false">
      <c r="A366" s="223"/>
      <c r="B366" s="323"/>
      <c r="C366" s="323"/>
      <c r="D366" s="323"/>
      <c r="E366" s="323"/>
      <c r="F366" s="323"/>
      <c r="G366" s="323"/>
      <c r="H366" s="323"/>
      <c r="I366" s="323"/>
      <c r="J366" s="323"/>
      <c r="K366" s="323"/>
      <c r="L366" s="323"/>
      <c r="M366" s="323"/>
      <c r="N366" s="323"/>
      <c r="O366" s="324"/>
    </row>
    <row r="367" s="61" customFormat="true" ht="11.25" hidden="false" customHeight="false" outlineLevel="0" collapsed="false">
      <c r="A367" s="336"/>
      <c r="B367" s="324"/>
      <c r="C367" s="324"/>
      <c r="D367" s="324"/>
      <c r="E367" s="324"/>
      <c r="F367" s="324"/>
      <c r="G367" s="324"/>
      <c r="H367" s="324"/>
      <c r="O367" s="98"/>
    </row>
    <row r="368" s="61" customFormat="true" ht="12.75" hidden="false" customHeight="true" outlineLevel="0" collapsed="false">
      <c r="A368" s="371" t="s">
        <v>259</v>
      </c>
      <c r="B368" s="371"/>
      <c r="C368" s="371"/>
      <c r="D368" s="371"/>
      <c r="E368" s="371"/>
      <c r="F368" s="371"/>
      <c r="G368" s="371"/>
      <c r="H368" s="371"/>
      <c r="I368" s="371"/>
      <c r="J368" s="371"/>
      <c r="K368" s="371"/>
      <c r="L368" s="371"/>
      <c r="O368" s="98"/>
    </row>
    <row r="369" s="61" customFormat="true" ht="15.75" hidden="false" customHeight="false" outlineLevel="0" collapsed="false">
      <c r="A369" s="372"/>
      <c r="B369" s="372"/>
      <c r="C369" s="372"/>
      <c r="D369" s="372"/>
      <c r="E369" s="372"/>
      <c r="F369" s="372"/>
      <c r="G369" s="372"/>
      <c r="H369" s="372"/>
      <c r="I369" s="372"/>
      <c r="J369" s="372"/>
      <c r="K369" s="372"/>
      <c r="L369" s="373" t="s">
        <v>66</v>
      </c>
    </row>
    <row r="370" s="61" customFormat="true" ht="12" hidden="false" customHeight="true" outlineLevel="0" collapsed="false">
      <c r="A370" s="374" t="s">
        <v>260</v>
      </c>
      <c r="B370" s="374" t="s">
        <v>68</v>
      </c>
      <c r="C370" s="375" t="s">
        <v>261</v>
      </c>
      <c r="D370" s="375"/>
      <c r="E370" s="375"/>
      <c r="F370" s="375"/>
      <c r="G370" s="375"/>
      <c r="H370" s="374" t="s">
        <v>261</v>
      </c>
      <c r="I370" s="374"/>
      <c r="J370" s="374"/>
      <c r="K370" s="374"/>
      <c r="L370" s="374"/>
    </row>
    <row r="371" s="61" customFormat="true" ht="12" hidden="false" customHeight="true" outlineLevel="0" collapsed="false">
      <c r="A371" s="374"/>
      <c r="B371" s="374"/>
      <c r="C371" s="374" t="s">
        <v>262</v>
      </c>
      <c r="D371" s="376" t="s">
        <v>263</v>
      </c>
      <c r="E371" s="374" t="s">
        <v>264</v>
      </c>
      <c r="F371" s="374"/>
      <c r="G371" s="374" t="s">
        <v>265</v>
      </c>
      <c r="H371" s="377" t="s">
        <v>266</v>
      </c>
      <c r="I371" s="378" t="s">
        <v>267</v>
      </c>
      <c r="J371" s="374" t="s">
        <v>264</v>
      </c>
      <c r="K371" s="374"/>
      <c r="L371" s="379" t="s">
        <v>268</v>
      </c>
    </row>
    <row r="372" s="61" customFormat="true" ht="74.25" hidden="false" customHeight="true" outlineLevel="0" collapsed="false">
      <c r="A372" s="374"/>
      <c r="B372" s="374"/>
      <c r="C372" s="374"/>
      <c r="D372" s="376"/>
      <c r="E372" s="378" t="s">
        <v>269</v>
      </c>
      <c r="F372" s="374" t="s">
        <v>270</v>
      </c>
      <c r="G372" s="374"/>
      <c r="H372" s="374"/>
      <c r="I372" s="378"/>
      <c r="J372" s="377" t="s">
        <v>269</v>
      </c>
      <c r="K372" s="374" t="s">
        <v>270</v>
      </c>
      <c r="L372" s="379"/>
    </row>
    <row r="373" s="61" customFormat="true" ht="12" hidden="false" customHeight="false" outlineLevel="0" collapsed="false">
      <c r="A373" s="380" t="n">
        <v>1</v>
      </c>
      <c r="B373" s="381" t="n">
        <v>2</v>
      </c>
      <c r="C373" s="382" t="n">
        <v>3</v>
      </c>
      <c r="D373" s="381" t="n">
        <v>4</v>
      </c>
      <c r="E373" s="381" t="n">
        <v>5</v>
      </c>
      <c r="F373" s="381" t="n">
        <v>6</v>
      </c>
      <c r="G373" s="382" t="n">
        <v>7</v>
      </c>
      <c r="H373" s="381" t="n">
        <v>8</v>
      </c>
      <c r="I373" s="381" t="n">
        <v>9</v>
      </c>
      <c r="J373" s="383" t="n">
        <v>10</v>
      </c>
      <c r="K373" s="384" t="n">
        <v>11</v>
      </c>
      <c r="L373" s="385" t="n">
        <v>12</v>
      </c>
    </row>
    <row r="374" s="61" customFormat="true" ht="15" hidden="false" customHeight="false" outlineLevel="0" collapsed="false">
      <c r="A374" s="386" t="s">
        <v>44</v>
      </c>
      <c r="B374" s="386" t="s">
        <v>44</v>
      </c>
      <c r="C374" s="386" t="s">
        <v>44</v>
      </c>
      <c r="D374" s="386" t="s">
        <v>44</v>
      </c>
      <c r="E374" s="386" t="s">
        <v>44</v>
      </c>
      <c r="F374" s="386" t="s">
        <v>44</v>
      </c>
      <c r="G374" s="386" t="s">
        <v>44</v>
      </c>
      <c r="H374" s="386" t="s">
        <v>44</v>
      </c>
      <c r="I374" s="386" t="s">
        <v>44</v>
      </c>
      <c r="J374" s="386" t="s">
        <v>44</v>
      </c>
      <c r="K374" s="386" t="s">
        <v>44</v>
      </c>
      <c r="L374" s="386" t="s">
        <v>44</v>
      </c>
    </row>
    <row r="375" s="61" customFormat="true" ht="15" hidden="false" customHeight="false" outlineLevel="0" collapsed="false">
      <c r="A375" s="387" t="s">
        <v>44</v>
      </c>
      <c r="B375" s="387" t="s">
        <v>44</v>
      </c>
      <c r="C375" s="387" t="s">
        <v>44</v>
      </c>
      <c r="D375" s="387" t="s">
        <v>44</v>
      </c>
      <c r="E375" s="387" t="s">
        <v>44</v>
      </c>
      <c r="F375" s="387" t="s">
        <v>44</v>
      </c>
      <c r="G375" s="387" t="s">
        <v>44</v>
      </c>
      <c r="H375" s="387" t="s">
        <v>44</v>
      </c>
      <c r="I375" s="387" t="s">
        <v>44</v>
      </c>
      <c r="J375" s="387" t="s">
        <v>44</v>
      </c>
      <c r="K375" s="387" t="s">
        <v>44</v>
      </c>
      <c r="L375" s="387" t="s">
        <v>44</v>
      </c>
    </row>
    <row r="376" s="61" customFormat="true" ht="15" hidden="false" customHeight="false" outlineLevel="0" collapsed="false">
      <c r="A376" s="387" t="s">
        <v>44</v>
      </c>
      <c r="B376" s="388" t="s">
        <v>133</v>
      </c>
      <c r="C376" s="387" t="s">
        <v>44</v>
      </c>
      <c r="D376" s="387" t="s">
        <v>44</v>
      </c>
      <c r="E376" s="387" t="s">
        <v>44</v>
      </c>
      <c r="F376" s="387" t="s">
        <v>44</v>
      </c>
      <c r="G376" s="387" t="s">
        <v>44</v>
      </c>
      <c r="H376" s="387" t="s">
        <v>44</v>
      </c>
      <c r="I376" s="387" t="s">
        <v>44</v>
      </c>
      <c r="J376" s="387" t="s">
        <v>44</v>
      </c>
      <c r="K376" s="387" t="s">
        <v>44</v>
      </c>
      <c r="L376" s="387" t="s">
        <v>44</v>
      </c>
    </row>
    <row r="377" s="61" customFormat="true" ht="15" hidden="false" customHeight="false" outlineLevel="0" collapsed="false">
      <c r="A377" s="372"/>
      <c r="B377" s="372"/>
      <c r="C377" s="372"/>
      <c r="D377" s="372"/>
      <c r="E377" s="372"/>
      <c r="F377" s="372"/>
      <c r="G377" s="372"/>
      <c r="H377" s="372"/>
      <c r="I377" s="372"/>
      <c r="J377" s="372"/>
      <c r="K377" s="372"/>
      <c r="L377" s="372"/>
    </row>
    <row r="378" s="61" customFormat="true" ht="19.5" hidden="false" customHeight="true" outlineLevel="0" collapsed="false">
      <c r="A378" s="371" t="s">
        <v>271</v>
      </c>
      <c r="B378" s="371"/>
      <c r="C378" s="371"/>
      <c r="D378" s="371"/>
      <c r="E378" s="371"/>
      <c r="F378" s="371"/>
      <c r="G378" s="371"/>
      <c r="H378" s="371"/>
      <c r="I378" s="371"/>
      <c r="J378" s="372"/>
      <c r="K378" s="372"/>
      <c r="L378" s="372"/>
    </row>
    <row r="379" s="61" customFormat="true" ht="15.75" hidden="false" customHeight="false" outlineLevel="0" collapsed="false">
      <c r="A379" s="372"/>
      <c r="B379" s="372"/>
      <c r="C379" s="372"/>
      <c r="D379" s="372"/>
      <c r="E379" s="372"/>
      <c r="F379" s="372"/>
      <c r="G379" s="372"/>
      <c r="H379" s="372"/>
      <c r="I379" s="373" t="s">
        <v>66</v>
      </c>
      <c r="J379" s="372"/>
      <c r="K379" s="372"/>
      <c r="L379" s="372"/>
      <c r="O379" s="389"/>
    </row>
    <row r="380" s="61" customFormat="true" ht="90.75" hidden="false" customHeight="false" outlineLevel="0" collapsed="false">
      <c r="A380" s="390" t="s">
        <v>260</v>
      </c>
      <c r="B380" s="374" t="s">
        <v>68</v>
      </c>
      <c r="C380" s="391" t="s">
        <v>272</v>
      </c>
      <c r="D380" s="374" t="s">
        <v>273</v>
      </c>
      <c r="E380" s="391" t="s">
        <v>274</v>
      </c>
      <c r="F380" s="374" t="s">
        <v>274</v>
      </c>
      <c r="G380" s="391" t="s">
        <v>275</v>
      </c>
      <c r="H380" s="374" t="s">
        <v>276</v>
      </c>
      <c r="I380" s="376" t="s">
        <v>277</v>
      </c>
      <c r="J380" s="372"/>
      <c r="K380" s="372"/>
      <c r="L380" s="372"/>
      <c r="O380" s="389"/>
    </row>
    <row r="381" s="61" customFormat="true" ht="15.75" hidden="false" customHeight="false" outlineLevel="0" collapsed="false">
      <c r="A381" s="392" t="n">
        <v>1</v>
      </c>
      <c r="B381" s="381" t="n">
        <v>2</v>
      </c>
      <c r="C381" s="393" t="n">
        <v>3</v>
      </c>
      <c r="D381" s="381" t="n">
        <v>4</v>
      </c>
      <c r="E381" s="381" t="n">
        <v>5</v>
      </c>
      <c r="F381" s="394" t="n">
        <v>6</v>
      </c>
      <c r="G381" s="395" t="n">
        <v>7</v>
      </c>
      <c r="H381" s="381" t="n">
        <v>8</v>
      </c>
      <c r="I381" s="381" t="n">
        <v>9</v>
      </c>
      <c r="J381" s="372"/>
      <c r="K381" s="372"/>
      <c r="L381" s="372"/>
      <c r="O381" s="389"/>
    </row>
    <row r="382" s="61" customFormat="true" ht="15" hidden="false" customHeight="false" outlineLevel="0" collapsed="false">
      <c r="A382" s="386" t="s">
        <v>44</v>
      </c>
      <c r="B382" s="386" t="s">
        <v>44</v>
      </c>
      <c r="C382" s="386" t="s">
        <v>44</v>
      </c>
      <c r="D382" s="386" t="s">
        <v>44</v>
      </c>
      <c r="E382" s="386" t="s">
        <v>44</v>
      </c>
      <c r="F382" s="386" t="s">
        <v>44</v>
      </c>
      <c r="G382" s="386" t="s">
        <v>44</v>
      </c>
      <c r="H382" s="386" t="s">
        <v>44</v>
      </c>
      <c r="I382" s="386" t="s">
        <v>44</v>
      </c>
      <c r="J382" s="372"/>
      <c r="K382" s="372"/>
      <c r="L382" s="372"/>
      <c r="O382" s="389"/>
    </row>
    <row r="383" s="61" customFormat="true" ht="15" hidden="false" customHeight="false" outlineLevel="0" collapsed="false">
      <c r="A383" s="387" t="s">
        <v>44</v>
      </c>
      <c r="B383" s="387" t="s">
        <v>44</v>
      </c>
      <c r="C383" s="387" t="s">
        <v>44</v>
      </c>
      <c r="D383" s="387" t="s">
        <v>44</v>
      </c>
      <c r="E383" s="387" t="s">
        <v>44</v>
      </c>
      <c r="F383" s="387" t="s">
        <v>44</v>
      </c>
      <c r="G383" s="387" t="s">
        <v>44</v>
      </c>
      <c r="H383" s="387" t="s">
        <v>44</v>
      </c>
      <c r="I383" s="387" t="s">
        <v>44</v>
      </c>
      <c r="J383" s="372"/>
      <c r="K383" s="372"/>
      <c r="L383" s="372"/>
      <c r="O383" s="389"/>
    </row>
    <row r="384" s="61" customFormat="true" ht="15" hidden="false" customHeight="false" outlineLevel="0" collapsed="false">
      <c r="A384" s="387" t="s">
        <v>44</v>
      </c>
      <c r="B384" s="388" t="s">
        <v>133</v>
      </c>
      <c r="C384" s="387" t="s">
        <v>44</v>
      </c>
      <c r="D384" s="387" t="s">
        <v>44</v>
      </c>
      <c r="E384" s="387" t="s">
        <v>44</v>
      </c>
      <c r="F384" s="387" t="s">
        <v>44</v>
      </c>
      <c r="G384" s="387" t="s">
        <v>44</v>
      </c>
      <c r="H384" s="387" t="s">
        <v>44</v>
      </c>
      <c r="I384" s="387" t="s">
        <v>44</v>
      </c>
      <c r="J384" s="372"/>
      <c r="K384" s="372"/>
      <c r="L384" s="372"/>
      <c r="O384" s="389"/>
    </row>
    <row r="385" s="61" customFormat="true" ht="15" hidden="false" customHeight="false" outlineLevel="0" collapsed="false">
      <c r="A385" s="372"/>
      <c r="B385" s="372"/>
      <c r="C385" s="372"/>
      <c r="D385" s="372"/>
      <c r="E385" s="372"/>
      <c r="F385" s="372"/>
      <c r="G385" s="372"/>
      <c r="H385" s="372"/>
      <c r="I385" s="372"/>
      <c r="J385" s="372"/>
      <c r="K385" s="372"/>
      <c r="L385" s="372"/>
      <c r="O385" s="389"/>
    </row>
    <row r="386" s="61" customFormat="true" ht="15" hidden="false" customHeight="true" outlineLevel="0" collapsed="false">
      <c r="A386" s="396" t="s">
        <v>278</v>
      </c>
      <c r="B386" s="396"/>
      <c r="C386" s="396"/>
      <c r="D386" s="396"/>
      <c r="E386" s="396"/>
      <c r="F386" s="396"/>
      <c r="G386" s="396"/>
      <c r="H386" s="396"/>
      <c r="I386" s="396"/>
      <c r="J386" s="372"/>
      <c r="K386" s="372"/>
      <c r="L386" s="372"/>
      <c r="N386" s="389"/>
      <c r="O386" s="389"/>
      <c r="P386" s="30"/>
    </row>
    <row r="387" s="61" customFormat="true" ht="50.25" hidden="false" customHeight="true" outlineLevel="0" collapsed="false">
      <c r="A387" s="397" t="s">
        <v>279</v>
      </c>
      <c r="B387" s="397"/>
      <c r="C387" s="397"/>
      <c r="D387" s="397"/>
      <c r="E387" s="397"/>
      <c r="F387" s="397"/>
      <c r="G387" s="397"/>
      <c r="H387" s="397"/>
      <c r="I387" s="397"/>
      <c r="J387" s="372"/>
      <c r="K387" s="372"/>
      <c r="L387" s="372"/>
      <c r="N387" s="389"/>
      <c r="O387" s="389"/>
      <c r="P387" s="30"/>
    </row>
    <row r="388" s="61" customFormat="true" ht="11.25" hidden="false" customHeight="true" outlineLevel="0" collapsed="false">
      <c r="A388" s="357"/>
      <c r="B388" s="357"/>
      <c r="C388" s="357"/>
      <c r="D388" s="357"/>
      <c r="E388" s="357"/>
      <c r="F388" s="357"/>
      <c r="G388" s="98"/>
      <c r="H388" s="98"/>
      <c r="I388" s="98"/>
      <c r="J388" s="98"/>
      <c r="K388" s="98"/>
      <c r="L388" s="98"/>
      <c r="N388" s="389"/>
      <c r="O388" s="389"/>
      <c r="P388" s="30"/>
    </row>
    <row r="389" s="61" customFormat="true" ht="12.75" hidden="false" customHeight="false" outlineLevel="0" collapsed="false">
      <c r="A389" s="357"/>
      <c r="B389" s="357"/>
      <c r="C389" s="357"/>
      <c r="D389" s="357"/>
      <c r="E389" s="357"/>
      <c r="F389" s="357"/>
      <c r="G389" s="98"/>
      <c r="H389" s="98"/>
      <c r="I389" s="98"/>
      <c r="J389" s="98"/>
      <c r="K389" s="98"/>
      <c r="L389" s="98"/>
      <c r="N389" s="389"/>
      <c r="O389" s="389"/>
      <c r="P389" s="30"/>
    </row>
    <row r="390" customFormat="false" ht="12.75" hidden="false" customHeight="false" outlineLevel="0" collapsed="false">
      <c r="A390" s="398" t="s">
        <v>280</v>
      </c>
      <c r="B390" s="398"/>
      <c r="C390" s="389"/>
      <c r="D390" s="399"/>
      <c r="E390" s="399"/>
      <c r="F390" s="400" t="s">
        <v>281</v>
      </c>
      <c r="G390" s="400"/>
      <c r="J390" s="389"/>
      <c r="K390" s="389"/>
      <c r="L390" s="389"/>
      <c r="M390" s="389"/>
      <c r="N390" s="389"/>
      <c r="O390" s="389"/>
    </row>
    <row r="391" customFormat="false" ht="12.75" hidden="false" customHeight="false" outlineLevel="0" collapsed="false">
      <c r="A391" s="398"/>
      <c r="B391" s="398"/>
      <c r="C391" s="389"/>
      <c r="D391" s="85" t="s">
        <v>282</v>
      </c>
      <c r="E391" s="85"/>
      <c r="F391" s="95" t="s">
        <v>283</v>
      </c>
      <c r="G391" s="95"/>
      <c r="J391" s="389"/>
      <c r="K391" s="389"/>
      <c r="L391" s="389"/>
      <c r="M391" s="389"/>
      <c r="N391" s="389"/>
      <c r="O391" s="389"/>
    </row>
    <row r="392" customFormat="false" ht="12.75" hidden="false" customHeight="false" outlineLevel="0" collapsed="false">
      <c r="A392" s="398"/>
      <c r="B392" s="398"/>
      <c r="C392" s="389"/>
      <c r="D392" s="401"/>
      <c r="E392" s="401"/>
      <c r="F392" s="401"/>
      <c r="G392" s="401"/>
      <c r="J392" s="389"/>
      <c r="K392" s="389"/>
      <c r="L392" s="389"/>
      <c r="M392" s="389"/>
      <c r="N392" s="389"/>
      <c r="O392" s="389"/>
    </row>
    <row r="393" customFormat="false" ht="12.75" hidden="false" customHeight="false" outlineLevel="0" collapsed="false">
      <c r="A393" s="402" t="s">
        <v>284</v>
      </c>
      <c r="B393" s="402"/>
      <c r="C393" s="389"/>
      <c r="D393" s="399"/>
      <c r="E393" s="399"/>
      <c r="F393" s="400" t="s">
        <v>285</v>
      </c>
      <c r="G393" s="400"/>
      <c r="J393" s="389"/>
      <c r="K393" s="389"/>
      <c r="L393" s="389"/>
      <c r="M393" s="389"/>
      <c r="N393" s="389"/>
      <c r="O393" s="389"/>
    </row>
    <row r="394" customFormat="false" ht="12.75" hidden="false" customHeight="false" outlineLevel="0" collapsed="false">
      <c r="A394" s="398"/>
      <c r="B394" s="398"/>
      <c r="C394" s="389"/>
      <c r="D394" s="85" t="s">
        <v>282</v>
      </c>
      <c r="E394" s="85"/>
      <c r="F394" s="95" t="s">
        <v>283</v>
      </c>
      <c r="G394" s="95"/>
      <c r="J394" s="389"/>
      <c r="K394" s="389"/>
      <c r="L394" s="389"/>
      <c r="M394" s="389"/>
      <c r="N394" s="389"/>
      <c r="O394" s="389"/>
    </row>
    <row r="395" customFormat="false" ht="12.75" hidden="false" customHeight="false" outlineLevel="0" collapsed="false">
      <c r="A395" s="398"/>
      <c r="B395" s="398"/>
      <c r="C395" s="389"/>
      <c r="D395" s="389"/>
      <c r="E395" s="389"/>
      <c r="F395" s="398"/>
      <c r="G395" s="398"/>
      <c r="H395" s="403"/>
      <c r="I395" s="403"/>
      <c r="J395" s="389"/>
      <c r="K395" s="389"/>
      <c r="L395" s="389"/>
      <c r="M395" s="389"/>
      <c r="N395" s="389"/>
      <c r="O395" s="389"/>
    </row>
    <row r="396" customFormat="false" ht="12.75" hidden="false" customHeight="false" outlineLevel="0" collapsed="false">
      <c r="A396" s="389"/>
      <c r="B396" s="389"/>
      <c r="F396" s="389"/>
      <c r="G396" s="389"/>
      <c r="H396" s="389"/>
      <c r="I396" s="389"/>
      <c r="J396" s="389"/>
      <c r="K396" s="389"/>
      <c r="L396" s="389"/>
      <c r="M396" s="389"/>
      <c r="N396" s="389"/>
      <c r="O396" s="389"/>
    </row>
    <row r="397" customFormat="false" ht="12.75" hidden="false" customHeight="false" outlineLevel="0" collapsed="false">
      <c r="A397" s="389"/>
      <c r="B397" s="389"/>
      <c r="C397" s="389"/>
      <c r="D397" s="389"/>
      <c r="E397" s="389"/>
      <c r="F397" s="389"/>
      <c r="G397" s="389"/>
      <c r="H397" s="389"/>
      <c r="I397" s="389"/>
      <c r="J397" s="389"/>
      <c r="K397" s="389"/>
      <c r="L397" s="389"/>
      <c r="M397" s="389"/>
      <c r="N397" s="389"/>
      <c r="O397" s="389"/>
    </row>
    <row r="398" customFormat="false" ht="12.75" hidden="false" customHeight="false" outlineLevel="0" collapsed="false">
      <c r="A398" s="389"/>
      <c r="B398" s="389"/>
      <c r="C398" s="389"/>
      <c r="D398" s="389"/>
      <c r="E398" s="389"/>
      <c r="F398" s="389"/>
      <c r="G398" s="389"/>
      <c r="H398" s="389"/>
      <c r="I398" s="389"/>
      <c r="J398" s="389"/>
      <c r="K398" s="389"/>
      <c r="L398" s="389"/>
      <c r="M398" s="389"/>
      <c r="N398" s="389"/>
      <c r="O398" s="389"/>
    </row>
    <row r="399" customFormat="false" ht="12.75" hidden="false" customHeight="false" outlineLevel="0" collapsed="false">
      <c r="A399" s="389"/>
      <c r="B399" s="389"/>
      <c r="C399" s="389"/>
      <c r="D399" s="389"/>
      <c r="E399" s="389"/>
      <c r="F399" s="389"/>
      <c r="G399" s="389"/>
      <c r="H399" s="389"/>
      <c r="I399" s="389"/>
      <c r="J399" s="389"/>
      <c r="K399" s="389"/>
      <c r="L399" s="389"/>
      <c r="M399" s="389"/>
      <c r="N399" s="389"/>
      <c r="O399" s="389"/>
    </row>
    <row r="400" customFormat="false" ht="12.75" hidden="false" customHeight="false" outlineLevel="0" collapsed="false">
      <c r="A400" s="389"/>
      <c r="B400" s="389"/>
      <c r="C400" s="389"/>
      <c r="D400" s="389"/>
      <c r="E400" s="389"/>
      <c r="F400" s="389"/>
      <c r="G400" s="389"/>
      <c r="H400" s="389"/>
      <c r="I400" s="389"/>
      <c r="J400" s="389"/>
      <c r="K400" s="389"/>
      <c r="L400" s="389"/>
      <c r="M400" s="389"/>
      <c r="N400" s="389"/>
      <c r="O400" s="389"/>
    </row>
    <row r="401" customFormat="false" ht="12.75" hidden="false" customHeight="false" outlineLevel="0" collapsed="false">
      <c r="A401" s="389"/>
      <c r="B401" s="389"/>
      <c r="C401" s="389"/>
      <c r="D401" s="389"/>
      <c r="E401" s="389"/>
      <c r="F401" s="389"/>
      <c r="G401" s="389"/>
      <c r="H401" s="389"/>
      <c r="I401" s="389"/>
      <c r="J401" s="389"/>
      <c r="K401" s="389"/>
      <c r="L401" s="389"/>
      <c r="M401" s="389"/>
      <c r="N401" s="389"/>
      <c r="O401" s="389"/>
    </row>
    <row r="402" customFormat="false" ht="12.75" hidden="false" customHeight="false" outlineLevel="0" collapsed="false">
      <c r="A402" s="389"/>
      <c r="B402" s="389"/>
      <c r="C402" s="389"/>
      <c r="D402" s="389"/>
      <c r="E402" s="389"/>
      <c r="F402" s="389"/>
      <c r="G402" s="389"/>
      <c r="H402" s="389"/>
      <c r="I402" s="389"/>
      <c r="J402" s="389"/>
      <c r="K402" s="389"/>
      <c r="L402" s="389"/>
      <c r="M402" s="389"/>
      <c r="N402" s="389"/>
      <c r="O402" s="389"/>
    </row>
    <row r="403" customFormat="false" ht="12.75" hidden="false" customHeight="false" outlineLevel="0" collapsed="false">
      <c r="A403" s="389"/>
      <c r="B403" s="389"/>
      <c r="C403" s="389"/>
      <c r="D403" s="389"/>
      <c r="E403" s="389"/>
      <c r="F403" s="389"/>
      <c r="G403" s="389"/>
      <c r="H403" s="389"/>
      <c r="I403" s="389"/>
      <c r="J403" s="389"/>
      <c r="K403" s="389"/>
      <c r="L403" s="389"/>
      <c r="M403" s="389"/>
      <c r="N403" s="389"/>
      <c r="O403" s="389"/>
    </row>
    <row r="404" customFormat="false" ht="12.75" hidden="false" customHeight="false" outlineLevel="0" collapsed="false">
      <c r="A404" s="389"/>
      <c r="B404" s="389"/>
      <c r="C404" s="389"/>
      <c r="D404" s="389"/>
      <c r="E404" s="389"/>
      <c r="F404" s="389"/>
      <c r="G404" s="389"/>
      <c r="H404" s="389"/>
      <c r="I404" s="389"/>
      <c r="J404" s="389"/>
      <c r="K404" s="389"/>
      <c r="L404" s="389"/>
      <c r="M404" s="389"/>
      <c r="N404" s="389"/>
      <c r="O404" s="389"/>
    </row>
    <row r="405" customFormat="false" ht="12.75" hidden="false" customHeight="false" outlineLevel="0" collapsed="false">
      <c r="A405" s="389"/>
      <c r="B405" s="389"/>
      <c r="C405" s="389"/>
      <c r="D405" s="389"/>
      <c r="E405" s="389"/>
      <c r="F405" s="389"/>
      <c r="G405" s="389"/>
      <c r="H405" s="389"/>
      <c r="I405" s="389"/>
      <c r="J405" s="389"/>
      <c r="K405" s="389"/>
      <c r="L405" s="389"/>
      <c r="M405" s="389"/>
      <c r="N405" s="389"/>
      <c r="O405" s="389"/>
    </row>
    <row r="406" customFormat="false" ht="12.75" hidden="false" customHeight="false" outlineLevel="0" collapsed="false">
      <c r="A406" s="389"/>
      <c r="B406" s="389"/>
      <c r="C406" s="389"/>
      <c r="D406" s="389"/>
      <c r="E406" s="389"/>
      <c r="F406" s="389"/>
      <c r="G406" s="389"/>
      <c r="H406" s="389"/>
      <c r="I406" s="389"/>
      <c r="J406" s="389"/>
      <c r="K406" s="389"/>
      <c r="L406" s="389"/>
      <c r="M406" s="389"/>
      <c r="N406" s="389"/>
      <c r="O406" s="389"/>
    </row>
    <row r="407" customFormat="false" ht="12.75" hidden="false" customHeight="false" outlineLevel="0" collapsed="false">
      <c r="A407" s="389"/>
      <c r="B407" s="389"/>
      <c r="C407" s="389"/>
      <c r="D407" s="389"/>
      <c r="E407" s="389"/>
      <c r="F407" s="389"/>
      <c r="G407" s="389"/>
      <c r="H407" s="389"/>
      <c r="I407" s="389"/>
      <c r="J407" s="389"/>
      <c r="K407" s="389"/>
      <c r="L407" s="389"/>
      <c r="M407" s="389"/>
      <c r="N407" s="389"/>
      <c r="O407" s="389"/>
    </row>
    <row r="408" customFormat="false" ht="12.75" hidden="false" customHeight="false" outlineLevel="0" collapsed="false">
      <c r="A408" s="389"/>
      <c r="B408" s="389"/>
      <c r="C408" s="389"/>
      <c r="D408" s="389"/>
      <c r="E408" s="389"/>
      <c r="F408" s="389"/>
      <c r="G408" s="389"/>
      <c r="H408" s="389"/>
      <c r="I408" s="389"/>
      <c r="J408" s="389"/>
      <c r="K408" s="389"/>
      <c r="L408" s="389"/>
      <c r="M408" s="389"/>
      <c r="N408" s="389"/>
      <c r="O408" s="389"/>
    </row>
    <row r="409" customFormat="false" ht="12.75" hidden="false" customHeight="false" outlineLevel="0" collapsed="false">
      <c r="A409" s="389"/>
      <c r="B409" s="389"/>
      <c r="C409" s="389"/>
      <c r="D409" s="389"/>
      <c r="E409" s="389"/>
      <c r="F409" s="389"/>
      <c r="G409" s="389"/>
      <c r="H409" s="389"/>
      <c r="I409" s="389"/>
      <c r="J409" s="389"/>
      <c r="K409" s="389"/>
      <c r="L409" s="389"/>
      <c r="M409" s="389"/>
      <c r="N409" s="389"/>
      <c r="O409" s="389"/>
    </row>
    <row r="410" customFormat="false" ht="12.75" hidden="false" customHeight="false" outlineLevel="0" collapsed="false">
      <c r="A410" s="389"/>
      <c r="B410" s="389"/>
      <c r="C410" s="389"/>
      <c r="D410" s="389"/>
      <c r="E410" s="389"/>
      <c r="F410" s="389"/>
      <c r="G410" s="389"/>
      <c r="H410" s="389"/>
      <c r="I410" s="389"/>
      <c r="J410" s="389"/>
      <c r="K410" s="389"/>
      <c r="L410" s="389"/>
      <c r="M410" s="389"/>
      <c r="N410" s="389"/>
      <c r="O410" s="389"/>
    </row>
    <row r="411" customFormat="false" ht="12.75" hidden="false" customHeight="false" outlineLevel="0" collapsed="false">
      <c r="A411" s="389"/>
      <c r="B411" s="389"/>
      <c r="C411" s="389"/>
      <c r="D411" s="389"/>
      <c r="E411" s="389"/>
      <c r="F411" s="389"/>
      <c r="G411" s="389"/>
      <c r="H411" s="389"/>
      <c r="I411" s="389"/>
      <c r="J411" s="389"/>
      <c r="K411" s="389"/>
      <c r="L411" s="389"/>
      <c r="M411" s="389"/>
      <c r="N411" s="389"/>
      <c r="O411" s="389"/>
    </row>
    <row r="412" customFormat="false" ht="12.75" hidden="false" customHeight="false" outlineLevel="0" collapsed="false">
      <c r="A412" s="389"/>
      <c r="B412" s="389"/>
      <c r="C412" s="389"/>
      <c r="D412" s="389"/>
      <c r="E412" s="389"/>
      <c r="F412" s="389"/>
      <c r="G412" s="389"/>
      <c r="H412" s="389"/>
      <c r="I412" s="389"/>
      <c r="J412" s="389"/>
      <c r="K412" s="389"/>
      <c r="L412" s="389"/>
      <c r="M412" s="389"/>
      <c r="N412" s="389"/>
      <c r="O412" s="389"/>
    </row>
    <row r="413" customFormat="false" ht="12.75" hidden="false" customHeight="false" outlineLevel="0" collapsed="false">
      <c r="A413" s="389"/>
      <c r="B413" s="389"/>
      <c r="C413" s="389"/>
      <c r="D413" s="389"/>
      <c r="E413" s="389"/>
      <c r="F413" s="389"/>
      <c r="G413" s="389"/>
      <c r="H413" s="389"/>
      <c r="I413" s="389"/>
      <c r="J413" s="389"/>
      <c r="K413" s="389"/>
      <c r="L413" s="389"/>
      <c r="M413" s="389"/>
      <c r="N413" s="389"/>
      <c r="O413" s="389"/>
    </row>
    <row r="414" customFormat="false" ht="12.75" hidden="false" customHeight="false" outlineLevel="0" collapsed="false">
      <c r="A414" s="389"/>
      <c r="B414" s="389"/>
      <c r="C414" s="389"/>
      <c r="D414" s="389"/>
      <c r="E414" s="389"/>
      <c r="F414" s="389"/>
      <c r="G414" s="389"/>
      <c r="H414" s="389"/>
      <c r="I414" s="389"/>
      <c r="J414" s="389"/>
      <c r="K414" s="389"/>
      <c r="L414" s="389"/>
      <c r="M414" s="389"/>
      <c r="N414" s="389"/>
      <c r="O414" s="389"/>
    </row>
    <row r="415" customFormat="false" ht="12.75" hidden="false" customHeight="false" outlineLevel="0" collapsed="false">
      <c r="A415" s="389"/>
      <c r="B415" s="389"/>
      <c r="C415" s="389"/>
      <c r="D415" s="389"/>
      <c r="E415" s="389"/>
      <c r="F415" s="389"/>
      <c r="G415" s="389"/>
      <c r="H415" s="389"/>
      <c r="I415" s="389"/>
      <c r="J415" s="389"/>
      <c r="K415" s="389"/>
      <c r="L415" s="389"/>
      <c r="M415" s="389"/>
      <c r="N415" s="389"/>
      <c r="O415" s="389"/>
    </row>
    <row r="416" customFormat="false" ht="12.75" hidden="false" customHeight="false" outlineLevel="0" collapsed="false">
      <c r="A416" s="389"/>
      <c r="B416" s="389"/>
      <c r="C416" s="389"/>
      <c r="D416" s="389"/>
      <c r="E416" s="389"/>
      <c r="F416" s="389"/>
      <c r="G416" s="389"/>
      <c r="H416" s="389"/>
      <c r="I416" s="389"/>
      <c r="J416" s="389"/>
      <c r="K416" s="389"/>
      <c r="L416" s="389"/>
      <c r="M416" s="389"/>
      <c r="N416" s="389"/>
      <c r="O416" s="389"/>
    </row>
    <row r="417" customFormat="false" ht="12.75" hidden="false" customHeight="false" outlineLevel="0" collapsed="false">
      <c r="A417" s="389"/>
      <c r="B417" s="389"/>
      <c r="C417" s="389"/>
      <c r="D417" s="389"/>
      <c r="E417" s="389"/>
      <c r="F417" s="389"/>
      <c r="G417" s="389"/>
      <c r="H417" s="389"/>
      <c r="I417" s="389"/>
      <c r="J417" s="389"/>
      <c r="K417" s="389"/>
      <c r="L417" s="389"/>
      <c r="M417" s="389"/>
      <c r="N417" s="389"/>
      <c r="O417" s="389"/>
    </row>
    <row r="418" customFormat="false" ht="12.75" hidden="false" customHeight="false" outlineLevel="0" collapsed="false">
      <c r="A418" s="389"/>
      <c r="B418" s="389"/>
      <c r="C418" s="389"/>
      <c r="D418" s="389"/>
      <c r="E418" s="389"/>
      <c r="F418" s="389"/>
      <c r="G418" s="389"/>
      <c r="H418" s="389"/>
      <c r="I418" s="389"/>
      <c r="J418" s="389"/>
      <c r="K418" s="389"/>
      <c r="L418" s="389"/>
      <c r="M418" s="389"/>
      <c r="N418" s="389"/>
      <c r="O418" s="389"/>
    </row>
    <row r="419" customFormat="false" ht="12.75" hidden="false" customHeight="false" outlineLevel="0" collapsed="false">
      <c r="A419" s="389"/>
      <c r="B419" s="389"/>
      <c r="C419" s="389"/>
      <c r="D419" s="389"/>
      <c r="E419" s="389"/>
      <c r="F419" s="389"/>
      <c r="G419" s="389"/>
      <c r="H419" s="389"/>
      <c r="I419" s="389"/>
      <c r="J419" s="389"/>
      <c r="K419" s="389"/>
      <c r="L419" s="389"/>
      <c r="M419" s="389"/>
      <c r="N419" s="389"/>
      <c r="O419" s="389"/>
    </row>
    <row r="420" customFormat="false" ht="12.75" hidden="false" customHeight="false" outlineLevel="0" collapsed="false">
      <c r="A420" s="389"/>
      <c r="B420" s="389"/>
      <c r="C420" s="389"/>
      <c r="D420" s="389"/>
      <c r="E420" s="389"/>
      <c r="F420" s="389"/>
      <c r="G420" s="389"/>
      <c r="H420" s="389"/>
      <c r="I420" s="389"/>
      <c r="J420" s="389"/>
      <c r="K420" s="389"/>
      <c r="L420" s="389"/>
      <c r="M420" s="389"/>
      <c r="N420" s="389"/>
      <c r="O420" s="389"/>
    </row>
    <row r="421" customFormat="false" ht="12.75" hidden="false" customHeight="false" outlineLevel="0" collapsed="false">
      <c r="A421" s="389"/>
      <c r="B421" s="389"/>
      <c r="C421" s="389"/>
      <c r="D421" s="389"/>
      <c r="E421" s="389"/>
      <c r="F421" s="389"/>
      <c r="G421" s="389"/>
      <c r="H421" s="389"/>
      <c r="I421" s="389"/>
      <c r="J421" s="389"/>
      <c r="K421" s="389"/>
      <c r="L421" s="389"/>
      <c r="M421" s="389"/>
      <c r="N421" s="389"/>
      <c r="O421" s="389"/>
    </row>
    <row r="422" customFormat="false" ht="12.75" hidden="false" customHeight="false" outlineLevel="0" collapsed="false">
      <c r="A422" s="389"/>
      <c r="B422" s="389"/>
      <c r="C422" s="389"/>
      <c r="D422" s="389"/>
      <c r="E422" s="389"/>
      <c r="F422" s="389"/>
      <c r="G422" s="389"/>
      <c r="H422" s="389"/>
      <c r="I422" s="389"/>
      <c r="J422" s="389"/>
      <c r="K422" s="389"/>
      <c r="L422" s="389"/>
      <c r="M422" s="389"/>
      <c r="N422" s="389"/>
      <c r="O422" s="389"/>
    </row>
    <row r="423" customFormat="false" ht="12.75" hidden="false" customHeight="false" outlineLevel="0" collapsed="false">
      <c r="A423" s="389"/>
      <c r="B423" s="389"/>
      <c r="C423" s="389"/>
      <c r="D423" s="389"/>
      <c r="E423" s="389"/>
      <c r="F423" s="389"/>
      <c r="G423" s="389"/>
      <c r="H423" s="389"/>
      <c r="I423" s="389"/>
      <c r="J423" s="389"/>
      <c r="K423" s="389"/>
      <c r="L423" s="389"/>
      <c r="M423" s="389"/>
      <c r="N423" s="389"/>
      <c r="O423" s="389"/>
    </row>
    <row r="424" customFormat="false" ht="12.75" hidden="false" customHeight="false" outlineLevel="0" collapsed="false">
      <c r="A424" s="389"/>
      <c r="B424" s="389"/>
      <c r="C424" s="389"/>
      <c r="D424" s="389"/>
      <c r="E424" s="389"/>
      <c r="F424" s="389"/>
      <c r="G424" s="389"/>
      <c r="H424" s="389"/>
      <c r="I424" s="389"/>
      <c r="J424" s="389"/>
      <c r="K424" s="389"/>
      <c r="L424" s="389"/>
      <c r="M424" s="389"/>
      <c r="N424" s="389"/>
      <c r="O424" s="389"/>
    </row>
    <row r="425" customFormat="false" ht="12.75" hidden="false" customHeight="false" outlineLevel="0" collapsed="false">
      <c r="A425" s="389"/>
      <c r="B425" s="389"/>
      <c r="C425" s="389"/>
      <c r="D425" s="389"/>
      <c r="E425" s="389"/>
      <c r="F425" s="389"/>
      <c r="G425" s="389"/>
      <c r="H425" s="389"/>
      <c r="I425" s="389"/>
      <c r="J425" s="389"/>
      <c r="K425" s="389"/>
      <c r="L425" s="389"/>
      <c r="M425" s="389"/>
      <c r="N425" s="389"/>
      <c r="O425" s="389"/>
    </row>
    <row r="426" customFormat="false" ht="12.75" hidden="false" customHeight="false" outlineLevel="0" collapsed="false">
      <c r="A426" s="389"/>
      <c r="B426" s="389"/>
      <c r="C426" s="389"/>
      <c r="D426" s="389"/>
      <c r="E426" s="389"/>
      <c r="F426" s="389"/>
      <c r="G426" s="389"/>
      <c r="H426" s="389"/>
      <c r="I426" s="389"/>
      <c r="J426" s="389"/>
      <c r="K426" s="389"/>
      <c r="L426" s="389"/>
      <c r="M426" s="389"/>
      <c r="N426" s="389"/>
      <c r="O426" s="389"/>
    </row>
    <row r="427" customFormat="false" ht="12.75" hidden="false" customHeight="false" outlineLevel="0" collapsed="false">
      <c r="A427" s="389"/>
      <c r="B427" s="389"/>
      <c r="C427" s="389"/>
      <c r="D427" s="389"/>
      <c r="E427" s="389"/>
      <c r="F427" s="389"/>
      <c r="G427" s="389"/>
      <c r="H427" s="389"/>
      <c r="I427" s="389"/>
      <c r="J427" s="389"/>
      <c r="K427" s="389"/>
      <c r="L427" s="389"/>
      <c r="M427" s="389"/>
      <c r="N427" s="389"/>
    </row>
    <row r="428" customFormat="false" ht="12.75" hidden="false" customHeight="false" outlineLevel="0" collapsed="false">
      <c r="A428" s="389"/>
      <c r="B428" s="389"/>
      <c r="C428" s="389"/>
      <c r="D428" s="389"/>
      <c r="E428" s="389"/>
      <c r="F428" s="389"/>
      <c r="G428" s="389"/>
      <c r="H428" s="389"/>
      <c r="I428" s="389"/>
      <c r="J428" s="389"/>
      <c r="K428" s="389"/>
      <c r="L428" s="389"/>
      <c r="M428" s="389"/>
      <c r="N428" s="389"/>
    </row>
    <row r="429" customFormat="false" ht="12.75" hidden="false" customHeight="false" outlineLevel="0" collapsed="false">
      <c r="A429" s="389"/>
      <c r="B429" s="389"/>
      <c r="C429" s="389"/>
      <c r="D429" s="389"/>
      <c r="E429" s="389"/>
      <c r="F429" s="389"/>
      <c r="G429" s="389"/>
      <c r="H429" s="389"/>
      <c r="I429" s="389"/>
      <c r="J429" s="389"/>
      <c r="K429" s="389"/>
      <c r="L429" s="389"/>
      <c r="M429" s="389"/>
      <c r="N429" s="389"/>
    </row>
    <row r="430" customFormat="false" ht="12.75" hidden="false" customHeight="false" outlineLevel="0" collapsed="false">
      <c r="A430" s="389"/>
      <c r="B430" s="389"/>
      <c r="C430" s="389"/>
      <c r="D430" s="389"/>
      <c r="E430" s="389"/>
      <c r="F430" s="389"/>
      <c r="G430" s="389"/>
      <c r="H430" s="389"/>
      <c r="I430" s="389"/>
      <c r="J430" s="389"/>
      <c r="K430" s="389"/>
      <c r="L430" s="389"/>
      <c r="M430" s="389"/>
      <c r="N430" s="389"/>
    </row>
    <row r="431" customFormat="false" ht="12.75" hidden="false" customHeight="false" outlineLevel="0" collapsed="false">
      <c r="A431" s="389"/>
      <c r="B431" s="389"/>
      <c r="C431" s="389"/>
      <c r="D431" s="389"/>
      <c r="E431" s="389"/>
      <c r="F431" s="389"/>
      <c r="G431" s="389"/>
      <c r="H431" s="389"/>
      <c r="I431" s="389"/>
      <c r="J431" s="389"/>
      <c r="K431" s="389"/>
      <c r="L431" s="389"/>
      <c r="M431" s="389"/>
      <c r="N431" s="389"/>
    </row>
    <row r="432" customFormat="false" ht="12.75" hidden="false" customHeight="false" outlineLevel="0" collapsed="false">
      <c r="A432" s="389"/>
      <c r="B432" s="389"/>
      <c r="C432" s="389"/>
      <c r="D432" s="389"/>
      <c r="E432" s="389"/>
      <c r="F432" s="389"/>
      <c r="G432" s="389"/>
      <c r="H432" s="389"/>
      <c r="I432" s="389"/>
      <c r="J432" s="389"/>
      <c r="K432" s="389"/>
      <c r="L432" s="389"/>
      <c r="M432" s="389"/>
      <c r="N432" s="389"/>
    </row>
    <row r="433" customFormat="false" ht="12.75" hidden="false" customHeight="false" outlineLevel="0" collapsed="false">
      <c r="A433" s="389"/>
      <c r="B433" s="389"/>
      <c r="C433" s="389"/>
      <c r="D433" s="389"/>
      <c r="E433" s="389"/>
      <c r="F433" s="389"/>
      <c r="G433" s="389"/>
      <c r="H433" s="389"/>
      <c r="I433" s="389"/>
      <c r="J433" s="389"/>
      <c r="K433" s="389"/>
      <c r="L433" s="389"/>
      <c r="M433" s="389"/>
      <c r="N433" s="389"/>
    </row>
    <row r="434" customFormat="false" ht="12.75" hidden="false" customHeight="false" outlineLevel="0" collapsed="false">
      <c r="A434" s="389"/>
      <c r="B434" s="389"/>
      <c r="C434" s="389"/>
      <c r="D434" s="389"/>
      <c r="E434" s="389"/>
      <c r="F434" s="389"/>
      <c r="G434" s="389"/>
      <c r="H434" s="389"/>
      <c r="I434" s="389"/>
      <c r="J434" s="389"/>
      <c r="K434" s="389"/>
      <c r="L434" s="389"/>
      <c r="M434" s="389"/>
    </row>
    <row r="435" customFormat="false" ht="12.75" hidden="false" customHeight="false" outlineLevel="0" collapsed="false">
      <c r="A435" s="389"/>
      <c r="B435" s="389"/>
      <c r="C435" s="389"/>
      <c r="D435" s="389"/>
      <c r="E435" s="389"/>
      <c r="F435" s="389"/>
      <c r="G435" s="389"/>
      <c r="H435" s="389"/>
      <c r="I435" s="389"/>
      <c r="J435" s="389"/>
      <c r="K435" s="389"/>
      <c r="L435" s="389"/>
      <c r="M435" s="389"/>
    </row>
    <row r="436" customFormat="false" ht="12.75" hidden="false" customHeight="false" outlineLevel="0" collapsed="false">
      <c r="A436" s="389"/>
      <c r="B436" s="389"/>
      <c r="C436" s="389"/>
      <c r="D436" s="389"/>
      <c r="E436" s="389"/>
      <c r="F436" s="389"/>
      <c r="G436" s="389"/>
      <c r="H436" s="389"/>
      <c r="I436" s="389"/>
      <c r="J436" s="389"/>
      <c r="K436" s="389"/>
      <c r="L436" s="389"/>
      <c r="M436" s="389"/>
    </row>
    <row r="437" customFormat="false" ht="12.75" hidden="false" customHeight="false" outlineLevel="0" collapsed="false">
      <c r="A437" s="389"/>
      <c r="B437" s="389"/>
      <c r="C437" s="389"/>
      <c r="D437" s="389"/>
      <c r="E437" s="389"/>
      <c r="F437" s="389"/>
      <c r="G437" s="389"/>
      <c r="H437" s="389"/>
      <c r="I437" s="389"/>
      <c r="J437" s="389"/>
      <c r="K437" s="389"/>
      <c r="L437" s="389"/>
      <c r="M437" s="389"/>
    </row>
    <row r="438" customFormat="false" ht="12.75" hidden="false" customHeight="false" outlineLevel="0" collapsed="false">
      <c r="A438" s="389"/>
      <c r="B438" s="389"/>
      <c r="C438" s="389"/>
      <c r="D438" s="389"/>
      <c r="E438" s="389"/>
      <c r="F438" s="389"/>
      <c r="G438" s="389"/>
      <c r="H438" s="389"/>
      <c r="I438" s="389"/>
      <c r="J438" s="389"/>
      <c r="K438" s="389"/>
      <c r="L438" s="389"/>
      <c r="M438" s="389"/>
    </row>
    <row r="439" customFormat="false" ht="12.75" hidden="false" customHeight="false" outlineLevel="0" collapsed="false">
      <c r="A439" s="389"/>
      <c r="B439" s="389"/>
      <c r="C439" s="389"/>
      <c r="D439" s="389"/>
      <c r="E439" s="389"/>
      <c r="F439" s="389"/>
      <c r="G439" s="389"/>
      <c r="H439" s="389"/>
      <c r="I439" s="389"/>
      <c r="J439" s="389"/>
      <c r="K439" s="389"/>
      <c r="L439" s="389"/>
      <c r="M439" s="389"/>
    </row>
    <row r="440" customFormat="false" ht="12.75" hidden="false" customHeight="false" outlineLevel="0" collapsed="false">
      <c r="A440" s="389"/>
      <c r="B440" s="389"/>
      <c r="C440" s="389"/>
      <c r="D440" s="389"/>
      <c r="E440" s="389"/>
      <c r="F440" s="389"/>
      <c r="G440" s="389"/>
      <c r="H440" s="389"/>
      <c r="I440" s="389"/>
      <c r="J440" s="389"/>
      <c r="K440" s="389"/>
      <c r="L440" s="389"/>
      <c r="M440" s="389"/>
    </row>
    <row r="441" customFormat="false" ht="12.75" hidden="false" customHeight="false" outlineLevel="0" collapsed="false">
      <c r="A441" s="389"/>
      <c r="B441" s="389"/>
      <c r="C441" s="389"/>
      <c r="D441" s="389"/>
      <c r="E441" s="389"/>
      <c r="F441" s="389"/>
      <c r="G441" s="389"/>
      <c r="H441" s="389"/>
      <c r="I441" s="389"/>
      <c r="J441" s="389"/>
      <c r="K441" s="389"/>
      <c r="L441" s="389"/>
    </row>
    <row r="442" customFormat="false" ht="12.75" hidden="false" customHeight="false" outlineLevel="0" collapsed="false">
      <c r="A442" s="389"/>
      <c r="B442" s="389"/>
      <c r="C442" s="389"/>
      <c r="D442" s="389"/>
      <c r="E442" s="389"/>
      <c r="F442" s="389"/>
      <c r="G442" s="389"/>
      <c r="H442" s="389"/>
      <c r="I442" s="389"/>
      <c r="J442" s="389"/>
      <c r="K442" s="389"/>
      <c r="L442" s="389"/>
    </row>
    <row r="443" customFormat="false" ht="12.75" hidden="false" customHeight="false" outlineLevel="0" collapsed="false">
      <c r="A443" s="389"/>
      <c r="B443" s="389"/>
      <c r="C443" s="389"/>
      <c r="D443" s="389"/>
      <c r="E443" s="389"/>
      <c r="F443" s="389"/>
      <c r="G443" s="389"/>
      <c r="H443" s="389"/>
      <c r="I443" s="389"/>
      <c r="J443" s="389"/>
      <c r="K443" s="389"/>
      <c r="L443" s="389"/>
    </row>
    <row r="444" customFormat="false" ht="12.75" hidden="false" customHeight="false" outlineLevel="0" collapsed="false">
      <c r="A444" s="389"/>
      <c r="B444" s="389"/>
      <c r="C444" s="389"/>
      <c r="D444" s="389"/>
      <c r="E444" s="389"/>
      <c r="F444" s="389"/>
      <c r="G444" s="389"/>
      <c r="H444" s="389"/>
      <c r="I444" s="389"/>
      <c r="J444" s="389"/>
      <c r="K444" s="389"/>
      <c r="L444" s="389"/>
    </row>
    <row r="445" customFormat="false" ht="12.75" hidden="false" customHeight="false" outlineLevel="0" collapsed="false">
      <c r="A445" s="389"/>
      <c r="B445" s="389"/>
      <c r="C445" s="389"/>
      <c r="D445" s="389"/>
      <c r="E445" s="389"/>
      <c r="F445" s="389"/>
      <c r="G445" s="389"/>
      <c r="H445" s="389"/>
      <c r="I445" s="389"/>
      <c r="J445" s="389"/>
      <c r="K445" s="389"/>
      <c r="L445" s="389"/>
    </row>
    <row r="446" customFormat="false" ht="12.75" hidden="false" customHeight="false" outlineLevel="0" collapsed="false">
      <c r="A446" s="389"/>
      <c r="B446" s="389"/>
      <c r="C446" s="389"/>
      <c r="D446" s="389"/>
      <c r="E446" s="389"/>
      <c r="F446" s="389"/>
      <c r="G446" s="389"/>
      <c r="H446" s="389"/>
      <c r="I446" s="389"/>
      <c r="J446" s="389"/>
      <c r="K446" s="389"/>
      <c r="L446" s="389"/>
    </row>
    <row r="447" customFormat="false" ht="12.75" hidden="false" customHeight="false" outlineLevel="0" collapsed="false">
      <c r="A447" s="389"/>
      <c r="B447" s="389"/>
      <c r="C447" s="389"/>
      <c r="D447" s="389"/>
      <c r="E447" s="389"/>
      <c r="F447" s="389"/>
      <c r="G447" s="389"/>
      <c r="H447" s="389"/>
      <c r="I447" s="389"/>
      <c r="J447" s="389"/>
      <c r="K447" s="389"/>
      <c r="L447" s="389"/>
    </row>
    <row r="448" customFormat="false" ht="12.75" hidden="false" customHeight="false" outlineLevel="0" collapsed="false">
      <c r="A448" s="389"/>
      <c r="B448" s="389"/>
      <c r="C448" s="389"/>
      <c r="D448" s="389"/>
      <c r="E448" s="389"/>
      <c r="F448" s="389"/>
      <c r="G448" s="389"/>
      <c r="H448" s="389"/>
      <c r="I448" s="389"/>
      <c r="J448" s="389"/>
      <c r="K448" s="389"/>
      <c r="L448" s="389"/>
    </row>
    <row r="449" customFormat="false" ht="12.75" hidden="false" customHeight="false" outlineLevel="0" collapsed="false">
      <c r="A449" s="389"/>
      <c r="B449" s="389"/>
      <c r="C449" s="389"/>
      <c r="D449" s="389"/>
      <c r="E449" s="389"/>
      <c r="F449" s="389"/>
      <c r="G449" s="389"/>
      <c r="H449" s="389"/>
      <c r="I449" s="389"/>
      <c r="J449" s="389"/>
      <c r="K449" s="389"/>
    </row>
    <row r="450" customFormat="false" ht="12.75" hidden="false" customHeight="false" outlineLevel="0" collapsed="false">
      <c r="A450" s="389"/>
      <c r="B450" s="389"/>
      <c r="C450" s="389"/>
      <c r="D450" s="389"/>
      <c r="E450" s="389"/>
      <c r="F450" s="389"/>
      <c r="G450" s="389"/>
      <c r="H450" s="389"/>
      <c r="I450" s="389"/>
      <c r="J450" s="389"/>
      <c r="K450" s="389"/>
    </row>
    <row r="451" customFormat="false" ht="12.75" hidden="false" customHeight="false" outlineLevel="0" collapsed="false">
      <c r="A451" s="389"/>
      <c r="B451" s="389"/>
      <c r="C451" s="389"/>
      <c r="D451" s="389"/>
      <c r="E451" s="389"/>
      <c r="F451" s="389"/>
      <c r="G451" s="389"/>
      <c r="H451" s="389"/>
      <c r="I451" s="389"/>
      <c r="J451" s="389"/>
      <c r="K451" s="389"/>
    </row>
    <row r="452" customFormat="false" ht="12.75" hidden="false" customHeight="false" outlineLevel="0" collapsed="false">
      <c r="A452" s="389"/>
      <c r="B452" s="389"/>
      <c r="C452" s="389"/>
      <c r="D452" s="389"/>
      <c r="E452" s="389"/>
      <c r="F452" s="389"/>
      <c r="G452" s="389"/>
      <c r="H452" s="389"/>
      <c r="I452" s="389"/>
      <c r="J452" s="389"/>
      <c r="K452" s="389"/>
    </row>
    <row r="453" customFormat="false" ht="12.75" hidden="false" customHeight="false" outlineLevel="0" collapsed="false">
      <c r="A453" s="389"/>
      <c r="B453" s="389"/>
      <c r="C453" s="389"/>
      <c r="D453" s="389"/>
      <c r="E453" s="389"/>
      <c r="F453" s="389"/>
      <c r="G453" s="389"/>
      <c r="H453" s="389"/>
      <c r="I453" s="389"/>
      <c r="J453" s="389"/>
      <c r="K453" s="389"/>
    </row>
    <row r="454" customFormat="false" ht="12.75" hidden="false" customHeight="false" outlineLevel="0" collapsed="false">
      <c r="A454" s="389"/>
      <c r="B454" s="389"/>
      <c r="C454" s="389"/>
      <c r="D454" s="389"/>
      <c r="E454" s="389"/>
      <c r="F454" s="389"/>
      <c r="G454" s="389"/>
      <c r="H454" s="389"/>
      <c r="I454" s="389"/>
      <c r="J454" s="389"/>
      <c r="K454" s="389"/>
    </row>
    <row r="455" customFormat="false" ht="12.75" hidden="false" customHeight="false" outlineLevel="0" collapsed="false">
      <c r="A455" s="389"/>
      <c r="B455" s="389"/>
      <c r="C455" s="389"/>
      <c r="D455" s="389"/>
      <c r="E455" s="389"/>
      <c r="F455" s="389"/>
      <c r="G455" s="389"/>
      <c r="H455" s="389"/>
      <c r="I455" s="389"/>
      <c r="J455" s="389"/>
      <c r="K455" s="389"/>
    </row>
    <row r="456" customFormat="false" ht="12.75" hidden="false" customHeight="false" outlineLevel="0" collapsed="false">
      <c r="A456" s="389"/>
      <c r="B456" s="389"/>
      <c r="C456" s="389"/>
      <c r="D456" s="389"/>
      <c r="E456" s="389"/>
      <c r="F456" s="389"/>
      <c r="G456" s="389"/>
      <c r="H456" s="389"/>
      <c r="I456" s="389"/>
      <c r="J456" s="389"/>
      <c r="K456" s="389"/>
    </row>
    <row r="457" customFormat="false" ht="12.75" hidden="false" customHeight="false" outlineLevel="0" collapsed="false">
      <c r="A457" s="389"/>
      <c r="B457" s="389"/>
      <c r="C457" s="389"/>
      <c r="D457" s="389"/>
      <c r="E457" s="389"/>
      <c r="F457" s="389"/>
      <c r="G457" s="389"/>
      <c r="H457" s="389"/>
      <c r="I457" s="389"/>
      <c r="J457" s="389"/>
      <c r="K457" s="389"/>
    </row>
    <row r="458" customFormat="false" ht="12.75" hidden="false" customHeight="false" outlineLevel="0" collapsed="false">
      <c r="A458" s="389"/>
      <c r="B458" s="389"/>
      <c r="C458" s="389"/>
      <c r="D458" s="389"/>
      <c r="E458" s="389"/>
      <c r="F458" s="389"/>
      <c r="G458" s="389"/>
      <c r="H458" s="389"/>
      <c r="I458" s="389"/>
      <c r="J458" s="389"/>
      <c r="K458" s="389"/>
    </row>
    <row r="459" customFormat="false" ht="12.75" hidden="false" customHeight="false" outlineLevel="0" collapsed="false">
      <c r="A459" s="389"/>
      <c r="B459" s="389"/>
      <c r="C459" s="389"/>
      <c r="D459" s="389"/>
      <c r="E459" s="389"/>
      <c r="F459" s="389"/>
      <c r="G459" s="389"/>
      <c r="H459" s="389"/>
      <c r="I459" s="389"/>
      <c r="J459" s="389"/>
      <c r="K459" s="389"/>
    </row>
    <row r="460" customFormat="false" ht="12.75" hidden="false" customHeight="false" outlineLevel="0" collapsed="false">
      <c r="A460" s="389"/>
      <c r="B460" s="389"/>
      <c r="C460" s="389"/>
      <c r="D460" s="389"/>
      <c r="E460" s="389"/>
      <c r="F460" s="389"/>
      <c r="G460" s="389"/>
      <c r="H460" s="389"/>
      <c r="I460" s="389"/>
      <c r="J460" s="389"/>
      <c r="K460" s="389"/>
    </row>
    <row r="461" customFormat="false" ht="12.75" hidden="false" customHeight="false" outlineLevel="0" collapsed="false">
      <c r="A461" s="389"/>
      <c r="B461" s="389"/>
      <c r="C461" s="389"/>
      <c r="D461" s="389"/>
      <c r="E461" s="389"/>
      <c r="F461" s="389"/>
      <c r="G461" s="389"/>
      <c r="H461" s="389"/>
      <c r="I461" s="389"/>
      <c r="J461" s="389"/>
      <c r="K461" s="389"/>
    </row>
    <row r="462" customFormat="false" ht="12.75" hidden="false" customHeight="false" outlineLevel="0" collapsed="false">
      <c r="A462" s="389"/>
      <c r="B462" s="389"/>
      <c r="C462" s="389"/>
      <c r="D462" s="389"/>
      <c r="E462" s="389"/>
      <c r="F462" s="389"/>
      <c r="G462" s="389"/>
      <c r="H462" s="389"/>
      <c r="I462" s="389"/>
      <c r="J462" s="389"/>
      <c r="K462" s="389"/>
    </row>
  </sheetData>
  <mergeCells count="150">
    <mergeCell ref="Q1:T4"/>
    <mergeCell ref="H8:M8"/>
    <mergeCell ref="S10:U10"/>
    <mergeCell ref="S11:U11"/>
    <mergeCell ref="S13:U13"/>
    <mergeCell ref="A14:D14"/>
    <mergeCell ref="G14:Q14"/>
    <mergeCell ref="S14:U14"/>
    <mergeCell ref="A17:B17"/>
    <mergeCell ref="D17:E17"/>
    <mergeCell ref="G17:I17"/>
    <mergeCell ref="J17:R17"/>
    <mergeCell ref="T17:U17"/>
    <mergeCell ref="A18:B18"/>
    <mergeCell ref="D18:E18"/>
    <mergeCell ref="G18:I18"/>
    <mergeCell ref="J18:R18"/>
    <mergeCell ref="T18:U18"/>
    <mergeCell ref="A26:K26"/>
    <mergeCell ref="C32:F32"/>
    <mergeCell ref="G32:J32"/>
    <mergeCell ref="K32:N32"/>
    <mergeCell ref="B35:N35"/>
    <mergeCell ref="C44:F44"/>
    <mergeCell ref="G44:J44"/>
    <mergeCell ref="K44:N44"/>
    <mergeCell ref="B47:J47"/>
    <mergeCell ref="A55:G55"/>
    <mergeCell ref="A60:A61"/>
    <mergeCell ref="C60:F60"/>
    <mergeCell ref="G60:J60"/>
    <mergeCell ref="K60:N60"/>
    <mergeCell ref="B63:N63"/>
    <mergeCell ref="A102:A103"/>
    <mergeCell ref="C102:F102"/>
    <mergeCell ref="G102:J102"/>
    <mergeCell ref="K102:N102"/>
    <mergeCell ref="A108:H108"/>
    <mergeCell ref="A110:A111"/>
    <mergeCell ref="C110:F110"/>
    <mergeCell ref="G110:J110"/>
    <mergeCell ref="B113:J113"/>
    <mergeCell ref="A150:A151"/>
    <mergeCell ref="C150:F150"/>
    <mergeCell ref="G150:J150"/>
    <mergeCell ref="B153:J153"/>
    <mergeCell ref="A159:F159"/>
    <mergeCell ref="A161:A162"/>
    <mergeCell ref="B161:B162"/>
    <mergeCell ref="C161:F161"/>
    <mergeCell ref="G161:J161"/>
    <mergeCell ref="K161:N161"/>
    <mergeCell ref="A175:F175"/>
    <mergeCell ref="A177:A178"/>
    <mergeCell ref="B177:B178"/>
    <mergeCell ref="C177:F177"/>
    <mergeCell ref="G177:J177"/>
    <mergeCell ref="A187:A188"/>
    <mergeCell ref="E187:G187"/>
    <mergeCell ref="H187:J187"/>
    <mergeCell ref="K187:M187"/>
    <mergeCell ref="B190:M190"/>
    <mergeCell ref="A280:A281"/>
    <mergeCell ref="D280:D281"/>
    <mergeCell ref="E280:G280"/>
    <mergeCell ref="H280:J280"/>
    <mergeCell ref="A283:J283"/>
    <mergeCell ref="A298:D298"/>
    <mergeCell ref="A300:A301"/>
    <mergeCell ref="B300:C300"/>
    <mergeCell ref="D300:E300"/>
    <mergeCell ref="F300:G300"/>
    <mergeCell ref="H300:I300"/>
    <mergeCell ref="J300:K300"/>
    <mergeCell ref="A307:E307"/>
    <mergeCell ref="A309:A311"/>
    <mergeCell ref="B309:E309"/>
    <mergeCell ref="F309:I309"/>
    <mergeCell ref="J309:K309"/>
    <mergeCell ref="L309:M309"/>
    <mergeCell ref="N309:O309"/>
    <mergeCell ref="B310:C310"/>
    <mergeCell ref="D310:E310"/>
    <mergeCell ref="F310:G310"/>
    <mergeCell ref="H310:I310"/>
    <mergeCell ref="J310:J311"/>
    <mergeCell ref="K310:K311"/>
    <mergeCell ref="L310:L311"/>
    <mergeCell ref="M310:M311"/>
    <mergeCell ref="N310:N311"/>
    <mergeCell ref="O310:O311"/>
    <mergeCell ref="A317:H317"/>
    <mergeCell ref="A321:A322"/>
    <mergeCell ref="B321:B322"/>
    <mergeCell ref="C321:C322"/>
    <mergeCell ref="D321:F321"/>
    <mergeCell ref="G321:I321"/>
    <mergeCell ref="J321:L321"/>
    <mergeCell ref="H330:I330"/>
    <mergeCell ref="A331:A332"/>
    <mergeCell ref="B331:B332"/>
    <mergeCell ref="D331:F331"/>
    <mergeCell ref="G331:I331"/>
    <mergeCell ref="A341:A342"/>
    <mergeCell ref="B341:B342"/>
    <mergeCell ref="C341:C342"/>
    <mergeCell ref="D341:E341"/>
    <mergeCell ref="F341:G341"/>
    <mergeCell ref="H341:I341"/>
    <mergeCell ref="J341:K341"/>
    <mergeCell ref="L341:M341"/>
    <mergeCell ref="N341:N342"/>
    <mergeCell ref="A354:O354"/>
    <mergeCell ref="A356:I356"/>
    <mergeCell ref="A358:H358"/>
    <mergeCell ref="A360:A361"/>
    <mergeCell ref="B360:B361"/>
    <mergeCell ref="C360:C361"/>
    <mergeCell ref="D360:D361"/>
    <mergeCell ref="G360:G361"/>
    <mergeCell ref="H360:I360"/>
    <mergeCell ref="K360:L360"/>
    <mergeCell ref="N360:N361"/>
    <mergeCell ref="A368:L368"/>
    <mergeCell ref="A370:A372"/>
    <mergeCell ref="B370:B372"/>
    <mergeCell ref="C370:G370"/>
    <mergeCell ref="H370:L370"/>
    <mergeCell ref="C371:C372"/>
    <mergeCell ref="D371:D372"/>
    <mergeCell ref="E371:F371"/>
    <mergeCell ref="G371:G372"/>
    <mergeCell ref="H371:H372"/>
    <mergeCell ref="I371:I372"/>
    <mergeCell ref="J371:K371"/>
    <mergeCell ref="L371:L372"/>
    <mergeCell ref="A378:I378"/>
    <mergeCell ref="A386:I386"/>
    <mergeCell ref="A387:I387"/>
    <mergeCell ref="A388:A389"/>
    <mergeCell ref="B388:B389"/>
    <mergeCell ref="C388:C389"/>
    <mergeCell ref="D388:D389"/>
    <mergeCell ref="E388:E389"/>
    <mergeCell ref="F388:F389"/>
    <mergeCell ref="F390:G390"/>
    <mergeCell ref="F391:G391"/>
    <mergeCell ref="A393:B393"/>
    <mergeCell ref="F393:G393"/>
    <mergeCell ref="F394:G3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1-28T08:57:18Z</cp:lastPrinted>
  <dcterms:modified xsi:type="dcterms:W3CDTF">2019-11-29T14:54:15Z</dcterms:modified>
  <cp:revision>0</cp:revision>
  <dc:subject/>
  <dc:title/>
</cp:coreProperties>
</file>