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86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 0615031</t>
  </si>
  <si>
    <t xml:space="preserve">06</t>
  </si>
  <si>
    <t xml:space="preserve">0810</t>
  </si>
  <si>
    <t xml:space="preserve">   Утримання та навчально-тренувальна робота комунальних дитячо-юнацьких спортивних шкіл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Зміцнення здоров'я дітей та молоді та підвищення рівня їх фізичної піготовленності, розвиток здібностей вихованців дитячо — юнацьких спортивних шкіл в обраному виді спорту</t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 Зміцнення здоров'я дітей та молоді та підвищення рівня їх фізичної піготовленності, розвиток здібностей вихованців дитячо — юнацьких спортивних шкіл в обраному виді спорту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: Зміцнення здоров'я дітей та молоді та підвищення рівня їх фізичної піготовленності, розвиток здібностей вихованців дитячо — юнацьких спортивних шкіл в обраному виді спорту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0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1.</t>
  </si>
  <si>
    <t xml:space="preserve">Зміцнення здоров'я дітей та молоді та підвищення рівня їх фізичної підготовленості, розвиток здібностей вихованців дитячо — юнацьких спортивних шкіл в обраному</t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 2: </t>
    </r>
    <r>
      <rPr>
        <sz val="8"/>
        <rFont val="Times New Roman"/>
        <family val="1"/>
        <charset val="204"/>
      </rPr>
      <t xml:space="preserve">Капітальний ремонт роздягалок та санвузлів допоміжних приміщень малого плавального басейну в Дрогобицькій ДЮСШ ім. Боберського на вул. Сахарова, 2а, м. Дрогобич, Львівська обл.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Капітальний ремонт (заміні віконних і дверних блоків) в Дрогобицькій  ДЮСШ ім..І.Боберського на вул. Сахарова, 2а, м. Дрогобич, Львівська обл.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 </t>
    </r>
    <r>
      <rPr>
        <sz val="8"/>
        <rFont val="Times New Roman"/>
        <family val="1"/>
        <charset val="204"/>
      </rPr>
      <t xml:space="preserve">Придбання обладнання і предметів довгострокового користування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 Завдання 5 : </t>
    </r>
    <r>
      <rPr>
        <sz val="8"/>
        <rFont val="Times New Roman"/>
        <family val="1"/>
        <charset val="204"/>
      </rPr>
      <t xml:space="preserve">Придбання спортивного інвентарю для тринажерного залу Дрогобицької ДЮСШ ім.І.Боберського, вул.Сахарова, 2а, м.Дрогобич Львівської області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:</t>
    </r>
    <r>
      <rPr>
        <sz val="8"/>
        <rFont val="Times New Roman"/>
        <family val="1"/>
        <charset val="204"/>
      </rPr>
      <t xml:space="preserve"> 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  </r>
  </si>
  <si>
    <t xml:space="preserve">7.2 витрати за напрямами використання бюджетних коштів у 2021 – 2022_ роках:</t>
  </si>
  <si>
    <t xml:space="preserve">Підпрограми/
завдання бюджетної програми</t>
  </si>
  <si>
    <t xml:space="preserve">2022  рік (прогноз)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(затверджено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К-сть установ</t>
  </si>
  <si>
    <t xml:space="preserve">од.</t>
  </si>
  <si>
    <t xml:space="preserve">звіт по мережі</t>
  </si>
  <si>
    <t xml:space="preserve">Середньорічне число посадових окладів (ставок) педагогічного персоналу, од.</t>
  </si>
  <si>
    <t xml:space="preserve">шт.од.</t>
  </si>
  <si>
    <t xml:space="preserve">штатний розпис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Середньорічне число шт.од. спеціалістів,од,</t>
  </si>
  <si>
    <t xml:space="preserve">Середньорічне число шт.од медичного персоналу</t>
  </si>
  <si>
    <t xml:space="preserve">Середньорічне число шт.од. робітників,од,</t>
  </si>
  <si>
    <t xml:space="preserve">Всього- середньорічне число ставок (штатних одиниць)</t>
  </si>
  <si>
    <t xml:space="preserve">продукту</t>
  </si>
  <si>
    <t xml:space="preserve">К-сть учнів</t>
  </si>
  <si>
    <t xml:space="preserve">осіб</t>
  </si>
  <si>
    <t xml:space="preserve">Середньорічні витрати на 1 учня</t>
  </si>
  <si>
    <t xml:space="preserve">тис.гривень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Обсяг витрат  на проведення  капітального ремонту роздягалок та санвузлів допоміжних приміщень малого плавального басейну в Дрогобицькій ДЮСШ ім. Боберського</t>
  </si>
  <si>
    <t xml:space="preserve">грн.</t>
  </si>
  <si>
    <t xml:space="preserve">рахунок</t>
  </si>
  <si>
    <t xml:space="preserve">капітального ремонту роздягалок та санвузлів допоміжних приміщень малого плавального басейну</t>
  </si>
  <si>
    <t xml:space="preserve">ефективності</t>
  </si>
  <si>
    <t xml:space="preserve">Середні витрати на  капітальний ремонт роздягалок та санвузлів допоміжних приміщень малого плавального басейну в Дрогобицькій ДЮСШ ім. Боберського</t>
  </si>
  <si>
    <t xml:space="preserve">410.7</t>
  </si>
  <si>
    <t xml:space="preserve">Рівень готовності  об’єкту</t>
  </si>
  <si>
    <r>
      <rPr>
        <sz val="8"/>
        <color rgb="FF000000"/>
        <rFont val="Times New Roman"/>
        <family val="1"/>
        <charset val="204"/>
      </rPr>
      <t xml:space="preserve">Обсяг видатків на</t>
    </r>
    <r>
      <rPr>
        <sz val="8"/>
        <rFont val="Times New Roman"/>
        <family val="1"/>
        <charset val="204"/>
      </rPr>
      <t xml:space="preserve"> капітальний ремонт  заміни віконних і дверних блоків) в Дрогобицькій  ДЮСШ ім.. Боберського на вул.. Сахарова,2а, м. Дрогобич, Львівська обл..</t>
    </r>
  </si>
  <si>
    <t xml:space="preserve">Тис.грн</t>
  </si>
  <si>
    <t xml:space="preserve">Попередні інженерні розрахунки</t>
  </si>
  <si>
    <t xml:space="preserve">Заповнення віконних та дверних прорізів готовими блоками</t>
  </si>
  <si>
    <t xml:space="preserve">Кв.м</t>
  </si>
  <si>
    <t xml:space="preserve">Середні витрати на   заповнення віконних та дверних прорізів готовими блоками</t>
  </si>
  <si>
    <t xml:space="preserve">грн</t>
  </si>
  <si>
    <t xml:space="preserve">розрахунок</t>
  </si>
  <si>
    <r>
      <rPr>
        <sz val="8"/>
        <color rgb="FF000000"/>
        <rFont val="Times New Roman"/>
        <family val="1"/>
        <charset val="204"/>
      </rPr>
      <t xml:space="preserve">Обсяг видатків на</t>
    </r>
    <r>
      <rPr>
        <sz val="8"/>
        <rFont val="Times New Roman"/>
        <family val="1"/>
        <charset val="204"/>
      </rPr>
      <t xml:space="preserve">  придбання обладнання</t>
    </r>
  </si>
  <si>
    <r>
      <rPr>
        <sz val="8"/>
        <color rgb="FF000000"/>
        <rFont val="Times New Roman"/>
        <family val="1"/>
        <charset val="204"/>
      </rPr>
      <t xml:space="preserve">Кількість учнів, </t>
    </r>
    <r>
      <rPr>
        <sz val="8"/>
        <rFont val="Times New Roman"/>
        <family val="1"/>
        <charset val="204"/>
      </rPr>
      <t xml:space="preserve"> яким покращено умови навчання</t>
    </r>
  </si>
  <si>
    <t xml:space="preserve">Середні витрати на одну дитину</t>
  </si>
  <si>
    <t xml:space="preserve">Відсоток забезпеченості обладнанням в ДЮСШ</t>
  </si>
  <si>
    <r>
      <rPr>
        <b val="true"/>
        <sz val="8"/>
        <color rgb="FF000000"/>
        <rFont val="Times New Roman"/>
        <family val="1"/>
        <charset val="204"/>
      </rPr>
      <t xml:space="preserve">Завдання 5: </t>
    </r>
    <r>
      <rPr>
        <sz val="8"/>
        <color rgb="FF000000"/>
        <rFont val="Times New Roman"/>
        <family val="1"/>
        <charset val="204"/>
      </rPr>
      <t xml:space="preserve">Придбання спортивного інвентарю для тринажерного залу Дрогобицької ДЮСШ ім.І.Боберського, вул.Сахарова, 2а, м.Дрогобич Львівської області</t>
    </r>
  </si>
  <si>
    <t xml:space="preserve">Обсяг видатків на придбання спортивного інвентарю для тринажерного залу</t>
  </si>
  <si>
    <t xml:space="preserve">Кількість спортивного інвентарю</t>
  </si>
  <si>
    <t xml:space="preserve">шт. одн.</t>
  </si>
  <si>
    <t xml:space="preserve">Середні витрати на придбання обладнання</t>
  </si>
  <si>
    <t xml:space="preserve">розрахунки</t>
  </si>
  <si>
    <t xml:space="preserve">Рівень готовності об'єкта</t>
  </si>
  <si>
    <r>
      <rPr>
        <b val="true"/>
        <sz val="8"/>
        <color rgb="FF000000"/>
        <rFont val="Times New Roman"/>
        <family val="1"/>
        <charset val="204"/>
      </rPr>
      <t xml:space="preserve">Завдання 6: </t>
    </r>
    <r>
      <rPr>
        <sz val="8"/>
        <color rgb="FF000000"/>
        <rFont val="Times New Roman"/>
        <family val="1"/>
        <charset val="204"/>
      </rPr>
      <t xml:space="preserve">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  </r>
  </si>
  <si>
    <t xml:space="preserve">8.2 результативні показники бюджетної програми/підпрограми у 2020 – 2021 роках:</t>
  </si>
  <si>
    <t xml:space="preserve">Зміцнення здоров'я дітей та молоді та підвищення рівня їх фізичної піготовленності, розвиток здібностей вихованців дитячо — юнацьких спортивних шкіл в обраному виді спорту</t>
  </si>
  <si>
    <t xml:space="preserve">9. Структура видатків на оплату праці:</t>
  </si>
  <si>
    <t xml:space="preserve">2019 рік 
(уточнений плани станом 01.10.2019 р.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d\-mmm"/>
    <numFmt numFmtId="167" formatCode="0.0"/>
    <numFmt numFmtId="168" formatCode="0"/>
    <numFmt numFmtId="169" formatCode="#,##0.0;\-#,##0.0;#,\-"/>
    <numFmt numFmtId="170" formatCode="#,##0.00;\-#,##0.00;#.00,\-"/>
    <numFmt numFmtId="171" formatCode="#,##0;\-#,##0;#,\-"/>
    <numFmt numFmtId="172" formatCode="_(* #,##0.00_);_(* \(#,##0.00\);_(* \-??_);_(@_)"/>
    <numFmt numFmtId="173" formatCode="_(* #,##0.0_);_(* \(#,##0.0\);_(* \-??_);_(@_)"/>
    <numFmt numFmtId="174" formatCode="General"/>
    <numFmt numFmtId="175" formatCode="0.00"/>
    <numFmt numFmtId="176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12.85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3.41"/>
    <col collapsed="false" customWidth="true" hidden="false" outlineLevel="0" max="7" min="7" style="30" width="11.99"/>
    <col collapsed="false" customWidth="true" hidden="false" outlineLevel="0" max="8" min="8" style="30" width="10.99"/>
    <col collapsed="false" customWidth="true" hidden="false" outlineLevel="0" max="9" min="9" style="30" width="10.71"/>
    <col collapsed="false" customWidth="true" hidden="false" outlineLevel="0" max="10" min="10" style="30" width="11.99"/>
    <col collapsed="false" customWidth="true" hidden="false" outlineLevel="0" max="11" min="11" style="30" width="11.7"/>
    <col collapsed="false" customWidth="true" hidden="false" outlineLevel="0" max="12" min="12" style="30" width="10.13"/>
    <col collapsed="false" customWidth="true" hidden="false" outlineLevel="0" max="13" min="13" style="30" width="9.28"/>
    <col collapsed="false" customWidth="true" hidden="false" outlineLevel="0" max="14" min="14" style="30" width="12.56"/>
    <col collapsed="false" customWidth="false" hidden="false" outlineLevel="0" max="16" min="15" style="30" width="9.14"/>
    <col collapsed="false" customWidth="true" hidden="false" outlineLevel="0" max="17" min="17" style="30" width="6.28"/>
    <col collapsed="false" customWidth="true" hidden="false" outlineLevel="0" max="18" min="18" style="30" width="8.28"/>
    <col collapsed="false" customWidth="false" hidden="false" outlineLevel="0" max="19" min="19" style="30" width="9.14"/>
    <col collapsed="false" customWidth="true" hidden="false" outlineLevel="0" max="20" min="20" style="30" width="11.13"/>
    <col collapsed="false" customWidth="false" hidden="false" outlineLevel="0" max="257" min="21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O9" s="38"/>
      <c r="P9" s="38"/>
      <c r="Q9" s="38"/>
    </row>
    <row r="10" s="38" customFormat="true" ht="12.75" hidden="false" customHeight="false" outlineLevel="0" collapsed="false">
      <c r="A10" s="39" t="s">
        <v>41</v>
      </c>
      <c r="B10" s="39"/>
      <c r="C10" s="39"/>
      <c r="D10" s="39"/>
      <c r="E10" s="39"/>
      <c r="F10" s="40"/>
      <c r="H10" s="41" t="n">
        <v>600000</v>
      </c>
      <c r="O10" s="42" t="n">
        <v>2144660</v>
      </c>
      <c r="P10" s="42"/>
      <c r="Q10" s="42"/>
    </row>
    <row r="11" customFormat="false" ht="12.75" hidden="false" customHeight="false" outlineLevel="0" collapsed="false">
      <c r="A11" s="40" t="s">
        <v>42</v>
      </c>
      <c r="B11" s="40"/>
      <c r="C11" s="40"/>
      <c r="D11" s="40"/>
      <c r="E11" s="40" t="s">
        <v>43</v>
      </c>
      <c r="F11" s="40" t="s">
        <v>44</v>
      </c>
      <c r="G11" s="43" t="s">
        <v>10</v>
      </c>
      <c r="H11" s="43"/>
      <c r="I11" s="43"/>
      <c r="J11" s="43"/>
      <c r="K11" s="43"/>
      <c r="L11" s="43"/>
      <c r="M11" s="43"/>
      <c r="N11" s="43"/>
      <c r="O11" s="43" t="s">
        <v>45</v>
      </c>
      <c r="P11" s="43"/>
      <c r="Q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31"/>
      <c r="H12" s="31"/>
      <c r="I12" s="31"/>
      <c r="J12" s="31"/>
      <c r="O12" s="38"/>
      <c r="P12" s="38"/>
      <c r="Q12" s="38"/>
    </row>
    <row r="13" customFormat="false" ht="12.75" hidden="false" customHeight="false" outlineLevel="0" collapsed="false">
      <c r="A13" s="45" t="s">
        <v>46</v>
      </c>
      <c r="B13" s="45"/>
      <c r="C13" s="45"/>
      <c r="D13" s="45"/>
      <c r="E13" s="45"/>
      <c r="F13" s="46" t="s">
        <v>47</v>
      </c>
      <c r="G13" s="46"/>
      <c r="H13" s="38"/>
      <c r="I13" s="38"/>
      <c r="K13" s="38"/>
      <c r="L13" s="38"/>
      <c r="M13" s="38"/>
      <c r="O13" s="42" t="n">
        <v>2144660</v>
      </c>
      <c r="P13" s="42"/>
      <c r="Q13" s="42"/>
    </row>
    <row r="14" customFormat="false" ht="12.75" hidden="false" customHeight="true" outlineLevel="0" collapsed="false">
      <c r="A14" s="40" t="s">
        <v>48</v>
      </c>
      <c r="B14" s="40"/>
      <c r="C14" s="40"/>
      <c r="D14" s="40"/>
      <c r="E14" s="47" t="s">
        <v>49</v>
      </c>
      <c r="F14" s="48" t="s">
        <v>50</v>
      </c>
      <c r="G14" s="48"/>
      <c r="H14" s="48"/>
      <c r="I14" s="48"/>
      <c r="J14" s="48"/>
      <c r="K14" s="48"/>
      <c r="L14" s="48"/>
      <c r="M14" s="48"/>
      <c r="N14" s="48"/>
      <c r="O14" s="43" t="s">
        <v>45</v>
      </c>
      <c r="P14" s="43"/>
      <c r="Q14" s="43"/>
    </row>
    <row r="15" customFormat="false" ht="12.75" hidden="false" customHeight="false" outlineLevel="0" collapsed="false">
      <c r="A15" s="40"/>
      <c r="B15" s="40"/>
      <c r="C15" s="40"/>
      <c r="D15" s="40"/>
      <c r="E15" s="47"/>
      <c r="F15" s="49"/>
      <c r="G15" s="49"/>
      <c r="H15" s="49"/>
      <c r="I15" s="49"/>
      <c r="J15" s="49"/>
      <c r="K15" s="49"/>
      <c r="L15" s="49"/>
      <c r="M15" s="49"/>
      <c r="N15" s="49"/>
      <c r="O15" s="50"/>
      <c r="P15" s="50"/>
      <c r="Q15" s="50"/>
    </row>
    <row r="16" customFormat="false" ht="12.75" hidden="false" customHeight="true" outlineLevel="0" collapsed="false">
      <c r="A16" s="40"/>
      <c r="B16" s="40"/>
      <c r="C16" s="40"/>
      <c r="D16" s="40"/>
      <c r="E16" s="47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</row>
    <row r="17" customFormat="false" ht="12.75" hidden="false" customHeight="true" outlineLevel="0" collapsed="false">
      <c r="A17" s="51" t="s">
        <v>51</v>
      </c>
      <c r="B17" s="51"/>
      <c r="C17" s="45"/>
      <c r="D17" s="52" t="s">
        <v>52</v>
      </c>
      <c r="E17" s="52"/>
      <c r="F17" s="53"/>
      <c r="G17" s="52" t="s">
        <v>53</v>
      </c>
      <c r="H17" s="52"/>
      <c r="I17" s="52"/>
      <c r="J17" s="54" t="s">
        <v>54</v>
      </c>
      <c r="K17" s="54"/>
      <c r="L17" s="54"/>
      <c r="M17" s="54"/>
      <c r="N17" s="54"/>
      <c r="O17" s="54"/>
      <c r="P17" s="54"/>
      <c r="Q17" s="54"/>
      <c r="R17" s="54"/>
      <c r="S17" s="55" t="n">
        <v>4610600000</v>
      </c>
      <c r="T17" s="55"/>
      <c r="U17" s="55"/>
    </row>
    <row r="18" customFormat="false" ht="40.5" hidden="false" customHeight="true" outlineLevel="0" collapsed="false">
      <c r="A18" s="48" t="s">
        <v>55</v>
      </c>
      <c r="B18" s="48"/>
      <c r="C18" s="47"/>
      <c r="D18" s="48" t="s">
        <v>56</v>
      </c>
      <c r="E18" s="48"/>
      <c r="F18" s="48"/>
      <c r="G18" s="48" t="s">
        <v>57</v>
      </c>
      <c r="H18" s="48"/>
      <c r="I18" s="48"/>
      <c r="J18" s="48" t="s">
        <v>58</v>
      </c>
      <c r="K18" s="48"/>
      <c r="L18" s="48"/>
      <c r="M18" s="48"/>
      <c r="N18" s="48"/>
      <c r="O18" s="48"/>
      <c r="P18" s="48"/>
      <c r="Q18" s="48"/>
      <c r="R18" s="48"/>
      <c r="S18" s="56" t="s">
        <v>59</v>
      </c>
      <c r="T18" s="56"/>
      <c r="U18" s="56"/>
    </row>
    <row r="19" customFormat="false" ht="12.75" hidden="false" customHeight="false" outlineLevel="0" collapsed="false">
      <c r="A19" s="40"/>
      <c r="B19" s="40"/>
      <c r="C19" s="40"/>
      <c r="D19" s="40"/>
      <c r="E19" s="47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0"/>
      <c r="Q19" s="50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31"/>
      <c r="J20" s="31"/>
    </row>
    <row r="21" customFormat="false" ht="12.75" hidden="false" customHeight="false" outlineLevel="0" collapsed="false">
      <c r="A21" s="57" t="s">
        <v>60</v>
      </c>
      <c r="B21" s="57"/>
      <c r="C21" s="57"/>
      <c r="D21" s="57"/>
      <c r="E21" s="57"/>
      <c r="F21" s="57"/>
      <c r="G21" s="57"/>
      <c r="H21" s="57"/>
      <c r="I21" s="31"/>
      <c r="J21" s="31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31"/>
      <c r="J22" s="31"/>
    </row>
    <row r="23" customFormat="false" ht="12.75" hidden="false" customHeight="false" outlineLevel="0" collapsed="false">
      <c r="A23" s="58" t="s">
        <v>61</v>
      </c>
      <c r="B23" s="57"/>
      <c r="C23" s="57"/>
      <c r="D23" s="57"/>
      <c r="E23" s="57"/>
      <c r="F23" s="57"/>
      <c r="G23" s="57"/>
      <c r="H23" s="57"/>
      <c r="I23" s="31"/>
      <c r="J23" s="31"/>
    </row>
    <row r="24" customFormat="false" ht="12.75" hidden="false" customHeight="false" outlineLevel="0" collapsed="false">
      <c r="A24" s="58"/>
      <c r="B24" s="57"/>
      <c r="C24" s="57"/>
      <c r="D24" s="57"/>
      <c r="E24" s="57"/>
      <c r="F24" s="57"/>
      <c r="G24" s="57"/>
      <c r="H24" s="57"/>
      <c r="I24" s="31"/>
      <c r="J24" s="31"/>
    </row>
    <row r="25" customFormat="false" ht="12.75" hidden="false" customHeight="false" outlineLevel="0" collapsed="false">
      <c r="A25" s="57" t="s">
        <v>62</v>
      </c>
      <c r="B25" s="57"/>
      <c r="C25" s="57"/>
      <c r="D25" s="57"/>
      <c r="E25" s="57"/>
      <c r="F25" s="57"/>
      <c r="G25" s="57"/>
      <c r="H25" s="57"/>
      <c r="I25" s="31"/>
      <c r="J25" s="31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31"/>
      <c r="J26" s="31"/>
    </row>
    <row r="27" customFormat="false" ht="41.25" hidden="false" customHeight="true" outlineLevel="0" collapsed="false">
      <c r="A27" s="59" t="s">
        <v>6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31"/>
      <c r="J28" s="31"/>
    </row>
    <row r="29" customFormat="false" ht="12.75" hidden="false" customHeight="false" outlineLevel="0" collapsed="false">
      <c r="A29" s="60" t="s">
        <v>64</v>
      </c>
      <c r="B29" s="60"/>
      <c r="C29" s="60"/>
      <c r="D29" s="60"/>
      <c r="E29" s="60"/>
      <c r="F29" s="60"/>
      <c r="G29" s="60"/>
      <c r="H29" s="60"/>
      <c r="I29" s="38"/>
      <c r="J29" s="38"/>
      <c r="K29" s="38"/>
      <c r="L29" s="38"/>
      <c r="M29" s="38"/>
      <c r="N29" s="3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38"/>
      <c r="J30" s="38"/>
      <c r="K30" s="38"/>
      <c r="L30" s="38"/>
      <c r="M30" s="38"/>
      <c r="N30" s="38"/>
    </row>
    <row r="31" customFormat="false" ht="12.75" hidden="false" customHeight="false" outlineLevel="0" collapsed="false">
      <c r="A31" s="60" t="s">
        <v>65</v>
      </c>
      <c r="B31" s="60"/>
      <c r="C31" s="60"/>
      <c r="D31" s="60"/>
      <c r="E31" s="60"/>
      <c r="F31" s="60"/>
      <c r="G31" s="60"/>
      <c r="H31" s="60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38"/>
      <c r="J32" s="38"/>
      <c r="K32" s="38"/>
      <c r="L32" s="38"/>
      <c r="M32" s="38"/>
      <c r="N32" s="38"/>
    </row>
    <row r="33" s="64" customFormat="true" ht="13.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2"/>
      <c r="J33" s="62"/>
      <c r="K33" s="62"/>
      <c r="L33" s="62"/>
      <c r="M33" s="62"/>
      <c r="N33" s="63" t="s">
        <v>66</v>
      </c>
    </row>
    <row r="34" s="64" customFormat="true" ht="12" hidden="false" customHeight="true" outlineLevel="0" collapsed="false">
      <c r="A34" s="65" t="s">
        <v>67</v>
      </c>
      <c r="B34" s="65" t="s">
        <v>68</v>
      </c>
      <c r="C34" s="66" t="s">
        <v>69</v>
      </c>
      <c r="D34" s="66"/>
      <c r="E34" s="66"/>
      <c r="F34" s="66"/>
      <c r="G34" s="66" t="s">
        <v>70</v>
      </c>
      <c r="H34" s="66"/>
      <c r="I34" s="66"/>
      <c r="J34" s="66"/>
      <c r="K34" s="66" t="s">
        <v>71</v>
      </c>
      <c r="L34" s="66"/>
      <c r="M34" s="66"/>
      <c r="N34" s="66"/>
    </row>
    <row r="35" s="64" customFormat="true" ht="45.75" hidden="false" customHeight="false" outlineLevel="0" collapsed="false">
      <c r="A35" s="67"/>
      <c r="B35" s="67"/>
      <c r="C35" s="68" t="s">
        <v>72</v>
      </c>
      <c r="D35" s="69" t="s">
        <v>73</v>
      </c>
      <c r="E35" s="70" t="s">
        <v>74</v>
      </c>
      <c r="F35" s="69" t="s">
        <v>75</v>
      </c>
      <c r="G35" s="68" t="s">
        <v>72</v>
      </c>
      <c r="H35" s="69" t="s">
        <v>73</v>
      </c>
      <c r="I35" s="70" t="s">
        <v>74</v>
      </c>
      <c r="J35" s="69" t="s">
        <v>76</v>
      </c>
      <c r="K35" s="70" t="s">
        <v>72</v>
      </c>
      <c r="L35" s="69" t="s">
        <v>73</v>
      </c>
      <c r="M35" s="70" t="s">
        <v>74</v>
      </c>
      <c r="N35" s="69" t="s">
        <v>77</v>
      </c>
    </row>
    <row r="36" s="64" customFormat="true" ht="12" hidden="false" customHeight="false" outlineLevel="0" collapsed="false">
      <c r="A36" s="71" t="n">
        <v>1</v>
      </c>
      <c r="B36" s="71" t="n">
        <v>2</v>
      </c>
      <c r="C36" s="72" t="n">
        <v>3</v>
      </c>
      <c r="D36" s="71" t="n">
        <v>4</v>
      </c>
      <c r="E36" s="72" t="n">
        <v>5</v>
      </c>
      <c r="F36" s="71" t="n">
        <v>6</v>
      </c>
      <c r="G36" s="72" t="n">
        <v>7</v>
      </c>
      <c r="H36" s="71" t="n">
        <v>8</v>
      </c>
      <c r="I36" s="72" t="n">
        <v>9</v>
      </c>
      <c r="J36" s="71" t="n">
        <v>10</v>
      </c>
      <c r="K36" s="72" t="n">
        <v>11</v>
      </c>
      <c r="L36" s="71" t="n">
        <v>12</v>
      </c>
      <c r="M36" s="72" t="n">
        <v>13</v>
      </c>
      <c r="N36" s="71" t="n">
        <v>14</v>
      </c>
    </row>
    <row r="37" s="64" customFormat="true" ht="21.75" hidden="false" customHeight="true" outlineLevel="0" collapsed="false">
      <c r="A37" s="73"/>
      <c r="B37" s="74" t="s">
        <v>78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s="64" customFormat="true" ht="33.75" hidden="false" customHeight="false" outlineLevel="0" collapsed="false">
      <c r="A38" s="75"/>
      <c r="B38" s="76" t="s">
        <v>79</v>
      </c>
      <c r="C38" s="77" t="n">
        <f aca="false">C99</f>
        <v>7797251.45</v>
      </c>
      <c r="D38" s="78" t="s">
        <v>80</v>
      </c>
      <c r="E38" s="78" t="s">
        <v>80</v>
      </c>
      <c r="F38" s="79" t="n">
        <f aca="false">C38</f>
        <v>7797251.45</v>
      </c>
      <c r="G38" s="77" t="n">
        <f aca="false">G99</f>
        <v>9026640</v>
      </c>
      <c r="H38" s="78" t="s">
        <v>80</v>
      </c>
      <c r="I38" s="78" t="s">
        <v>80</v>
      </c>
      <c r="J38" s="77" t="n">
        <f aca="false">G38</f>
        <v>9026640</v>
      </c>
      <c r="K38" s="77" t="n">
        <f aca="false">K99</f>
        <v>12499600</v>
      </c>
      <c r="L38" s="78" t="s">
        <v>80</v>
      </c>
      <c r="M38" s="78" t="s">
        <v>80</v>
      </c>
      <c r="N38" s="78" t="n">
        <f aca="false">K38</f>
        <v>12499600</v>
      </c>
    </row>
    <row r="39" s="64" customFormat="true" ht="78.75" hidden="false" customHeight="false" outlineLevel="0" collapsed="false">
      <c r="A39" s="75"/>
      <c r="B39" s="76" t="s">
        <v>81</v>
      </c>
      <c r="C39" s="78" t="s">
        <v>80</v>
      </c>
      <c r="D39" s="79" t="n">
        <f aca="false">D99</f>
        <v>1516013.51</v>
      </c>
      <c r="E39" s="78"/>
      <c r="F39" s="79" t="n">
        <f aca="false">D39</f>
        <v>1516013.51</v>
      </c>
      <c r="G39" s="78" t="s">
        <v>80</v>
      </c>
      <c r="H39" s="77" t="n">
        <f aca="false">H99</f>
        <v>1361191.34</v>
      </c>
      <c r="I39" s="78"/>
      <c r="J39" s="77" t="n">
        <f aca="false">H39</f>
        <v>1361191.34</v>
      </c>
      <c r="K39" s="78" t="s">
        <v>80</v>
      </c>
      <c r="L39" s="80" t="n">
        <f aca="false">L99</f>
        <v>742900</v>
      </c>
      <c r="M39" s="78"/>
      <c r="N39" s="78" t="n">
        <f aca="false">L39</f>
        <v>742900</v>
      </c>
    </row>
    <row r="40" s="64" customFormat="true" ht="56.25" hidden="false" customHeight="false" outlineLevel="0" collapsed="false">
      <c r="A40" s="75"/>
      <c r="B40" s="76" t="s">
        <v>82</v>
      </c>
      <c r="C40" s="78" t="s">
        <v>80</v>
      </c>
      <c r="D40" s="78"/>
      <c r="E40" s="79" t="n">
        <f aca="false">E99</f>
        <v>774587</v>
      </c>
      <c r="F40" s="79" t="n">
        <f aca="false">D40</f>
        <v>0</v>
      </c>
      <c r="G40" s="78" t="s">
        <v>80</v>
      </c>
      <c r="H40" s="78"/>
      <c r="I40" s="78"/>
      <c r="J40" s="78"/>
      <c r="K40" s="78" t="s">
        <v>80</v>
      </c>
      <c r="L40" s="75"/>
      <c r="M40" s="75"/>
      <c r="N40" s="75"/>
    </row>
    <row r="41" s="64" customFormat="true" ht="33.75" hidden="false" customHeight="false" outlineLevel="0" collapsed="false">
      <c r="A41" s="75"/>
      <c r="B41" s="76" t="s">
        <v>83</v>
      </c>
      <c r="C41" s="75"/>
      <c r="D41" s="75"/>
      <c r="E41" s="75"/>
      <c r="F41" s="79" t="n">
        <f aca="false">D41</f>
        <v>0</v>
      </c>
      <c r="G41" s="75"/>
      <c r="H41" s="75"/>
      <c r="I41" s="75"/>
      <c r="J41" s="75"/>
      <c r="K41" s="75"/>
      <c r="L41" s="75"/>
      <c r="M41" s="75"/>
      <c r="N41" s="75"/>
    </row>
    <row r="42" s="64" customFormat="true" ht="11.25" hidden="false" customHeight="false" outlineLevel="0" collapsed="false">
      <c r="A42" s="75"/>
      <c r="B42" s="76" t="s">
        <v>84</v>
      </c>
      <c r="C42" s="77" t="n">
        <f aca="false">C38</f>
        <v>7797251.45</v>
      </c>
      <c r="D42" s="81" t="n">
        <f aca="false">D39+D40</f>
        <v>1516013.51</v>
      </c>
      <c r="E42" s="75" t="n">
        <f aca="false">E39+E40</f>
        <v>774587</v>
      </c>
      <c r="F42" s="79" t="n">
        <f aca="false">C42+D42</f>
        <v>9313264.96</v>
      </c>
      <c r="G42" s="75" t="n">
        <f aca="false">G38</f>
        <v>9026640</v>
      </c>
      <c r="H42" s="75" t="n">
        <f aca="false">H39</f>
        <v>1361191.34</v>
      </c>
      <c r="I42" s="75"/>
      <c r="J42" s="82" t="n">
        <f aca="false">J38+J39</f>
        <v>10387831.34</v>
      </c>
      <c r="K42" s="75" t="n">
        <f aca="false">K38</f>
        <v>12499600</v>
      </c>
      <c r="L42" s="75" t="n">
        <f aca="false">L39</f>
        <v>742900</v>
      </c>
      <c r="M42" s="75"/>
      <c r="N42" s="75" t="n">
        <f aca="false">N38+N39</f>
        <v>13242500</v>
      </c>
    </row>
    <row r="43" s="64" customFormat="true" ht="11.2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</row>
    <row r="44" s="64" customFormat="tru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2"/>
      <c r="J44" s="62"/>
      <c r="K44" s="62"/>
      <c r="L44" s="62"/>
      <c r="M44" s="62"/>
      <c r="N44" s="62"/>
    </row>
    <row r="45" s="64" customFormat="true" ht="12.75" hidden="false" customHeight="false" outlineLevel="0" collapsed="false">
      <c r="A45" s="60" t="s">
        <v>85</v>
      </c>
      <c r="B45" s="61"/>
      <c r="C45" s="61"/>
      <c r="D45" s="61"/>
      <c r="E45" s="61"/>
      <c r="F45" s="61"/>
      <c r="G45" s="61"/>
      <c r="H45" s="61"/>
      <c r="I45" s="62"/>
      <c r="J45" s="62"/>
      <c r="K45" s="62"/>
      <c r="L45" s="62"/>
      <c r="M45" s="62"/>
      <c r="N45" s="62"/>
    </row>
    <row r="46" s="64" customFormat="true" ht="13.5" hidden="false" customHeight="false" outlineLevel="0" collapsed="false">
      <c r="A46" s="83"/>
      <c r="B46" s="83"/>
      <c r="C46" s="83"/>
      <c r="D46" s="83"/>
      <c r="E46" s="83"/>
      <c r="F46" s="83"/>
      <c r="G46" s="83"/>
      <c r="H46" s="84"/>
      <c r="I46" s="84"/>
      <c r="J46" s="63" t="s">
        <v>66</v>
      </c>
      <c r="K46" s="84"/>
      <c r="L46" s="84"/>
      <c r="M46" s="62"/>
      <c r="N46" s="62"/>
    </row>
    <row r="47" s="64" customFormat="true" ht="12" hidden="false" customHeight="true" outlineLevel="0" collapsed="false">
      <c r="A47" s="65" t="s">
        <v>67</v>
      </c>
      <c r="B47" s="65" t="s">
        <v>68</v>
      </c>
      <c r="C47" s="85" t="s">
        <v>86</v>
      </c>
      <c r="D47" s="85"/>
      <c r="E47" s="85"/>
      <c r="F47" s="85"/>
      <c r="G47" s="66" t="s">
        <v>87</v>
      </c>
      <c r="H47" s="66"/>
      <c r="I47" s="66"/>
      <c r="J47" s="66"/>
      <c r="K47" s="86"/>
      <c r="L47" s="86"/>
      <c r="M47" s="86"/>
      <c r="N47" s="86"/>
    </row>
    <row r="48" s="64" customFormat="true" ht="34.5" hidden="false" customHeight="false" outlineLevel="0" collapsed="false">
      <c r="A48" s="67"/>
      <c r="B48" s="67"/>
      <c r="C48" s="68" t="s">
        <v>72</v>
      </c>
      <c r="D48" s="69" t="s">
        <v>73</v>
      </c>
      <c r="E48" s="70" t="s">
        <v>74</v>
      </c>
      <c r="F48" s="68" t="s">
        <v>75</v>
      </c>
      <c r="G48" s="68" t="s">
        <v>72</v>
      </c>
      <c r="H48" s="69" t="s">
        <v>73</v>
      </c>
      <c r="I48" s="70" t="s">
        <v>74</v>
      </c>
      <c r="J48" s="69" t="s">
        <v>76</v>
      </c>
      <c r="K48" s="87"/>
      <c r="L48" s="87"/>
      <c r="M48" s="87"/>
      <c r="N48" s="87"/>
    </row>
    <row r="49" s="64" customFormat="true" ht="12" hidden="false" customHeight="false" outlineLevel="0" collapsed="false">
      <c r="A49" s="71" t="n">
        <v>1</v>
      </c>
      <c r="B49" s="71" t="n">
        <v>2</v>
      </c>
      <c r="C49" s="72" t="n">
        <v>3</v>
      </c>
      <c r="D49" s="71" t="n">
        <v>4</v>
      </c>
      <c r="E49" s="72" t="n">
        <v>5</v>
      </c>
      <c r="F49" s="71" t="n">
        <v>6</v>
      </c>
      <c r="G49" s="72" t="n">
        <v>7</v>
      </c>
      <c r="H49" s="71" t="n">
        <v>8</v>
      </c>
      <c r="I49" s="71" t="n">
        <v>9</v>
      </c>
      <c r="J49" s="88" t="n">
        <v>10</v>
      </c>
      <c r="K49" s="89"/>
      <c r="L49" s="89"/>
      <c r="M49" s="89"/>
      <c r="N49" s="89"/>
    </row>
    <row r="50" s="64" customFormat="true" ht="23.25" hidden="false" customHeight="true" outlineLevel="0" collapsed="false">
      <c r="A50" s="73"/>
      <c r="B50" s="74" t="s">
        <v>88</v>
      </c>
      <c r="C50" s="74"/>
      <c r="D50" s="74"/>
      <c r="E50" s="74"/>
      <c r="F50" s="74"/>
      <c r="G50" s="74"/>
      <c r="H50" s="74"/>
      <c r="I50" s="74"/>
      <c r="J50" s="74"/>
      <c r="K50" s="90"/>
      <c r="L50" s="90"/>
      <c r="M50" s="90"/>
      <c r="N50" s="90"/>
    </row>
    <row r="51" s="64" customFormat="true" ht="33.75" hidden="false" customHeight="false" outlineLevel="0" collapsed="false">
      <c r="A51" s="75"/>
      <c r="B51" s="76" t="s">
        <v>79</v>
      </c>
      <c r="C51" s="79" t="n">
        <f aca="false">C149</f>
        <v>13162078.8</v>
      </c>
      <c r="D51" s="78" t="s">
        <v>80</v>
      </c>
      <c r="E51" s="78" t="s">
        <v>80</v>
      </c>
      <c r="F51" s="79" t="n">
        <f aca="false">C51</f>
        <v>13162078.8</v>
      </c>
      <c r="G51" s="77" t="n">
        <f aca="false">G149</f>
        <v>13833344.8188</v>
      </c>
      <c r="H51" s="78" t="s">
        <v>80</v>
      </c>
      <c r="I51" s="78" t="s">
        <v>80</v>
      </c>
      <c r="J51" s="79" t="n">
        <f aca="false">G51</f>
        <v>13833344.8188</v>
      </c>
      <c r="K51" s="86"/>
      <c r="L51" s="86"/>
      <c r="M51" s="86"/>
      <c r="N51" s="86"/>
    </row>
    <row r="52" s="64" customFormat="true" ht="45" hidden="false" customHeight="false" outlineLevel="0" collapsed="false">
      <c r="A52" s="75"/>
      <c r="B52" s="76" t="s">
        <v>89</v>
      </c>
      <c r="C52" s="78" t="s">
        <v>80</v>
      </c>
      <c r="D52" s="79" t="n">
        <f aca="false">D149</f>
        <v>784502.4</v>
      </c>
      <c r="E52" s="78"/>
      <c r="F52" s="79" t="n">
        <f aca="false">D52</f>
        <v>784502.4</v>
      </c>
      <c r="G52" s="78" t="s">
        <v>80</v>
      </c>
      <c r="H52" s="79" t="n">
        <f aca="false">H149</f>
        <v>823727.52</v>
      </c>
      <c r="I52" s="78"/>
      <c r="J52" s="79" t="n">
        <f aca="false">H52</f>
        <v>823727.52</v>
      </c>
      <c r="K52" s="86"/>
      <c r="L52" s="86"/>
      <c r="M52" s="86"/>
      <c r="N52" s="86"/>
    </row>
    <row r="53" s="64" customFormat="true" ht="67.5" hidden="false" customHeight="false" outlineLevel="0" collapsed="false">
      <c r="A53" s="75"/>
      <c r="B53" s="76" t="s">
        <v>90</v>
      </c>
      <c r="C53" s="78" t="s">
        <v>80</v>
      </c>
      <c r="D53" s="78"/>
      <c r="E53" s="78"/>
      <c r="F53" s="79"/>
      <c r="G53" s="78" t="s">
        <v>80</v>
      </c>
      <c r="H53" s="79"/>
      <c r="I53" s="78"/>
      <c r="J53" s="79"/>
      <c r="K53" s="86"/>
      <c r="L53" s="90"/>
      <c r="M53" s="90"/>
      <c r="N53" s="90"/>
    </row>
    <row r="54" s="64" customFormat="true" ht="33.75" hidden="false" customHeight="false" outlineLevel="0" collapsed="false">
      <c r="A54" s="75"/>
      <c r="B54" s="76" t="s">
        <v>83</v>
      </c>
      <c r="C54" s="78" t="s">
        <v>80</v>
      </c>
      <c r="D54" s="78"/>
      <c r="E54" s="78"/>
      <c r="F54" s="79"/>
      <c r="G54" s="78" t="s">
        <v>80</v>
      </c>
      <c r="H54" s="79"/>
      <c r="I54" s="78"/>
      <c r="J54" s="79"/>
      <c r="K54" s="86"/>
      <c r="L54" s="90"/>
      <c r="M54" s="90"/>
      <c r="N54" s="90"/>
    </row>
    <row r="55" s="64" customFormat="true" ht="11.25" hidden="false" customHeight="false" outlineLevel="0" collapsed="false">
      <c r="A55" s="75"/>
      <c r="B55" s="76" t="s">
        <v>84</v>
      </c>
      <c r="C55" s="81" t="n">
        <f aca="false">C51</f>
        <v>13162078.8</v>
      </c>
      <c r="D55" s="81" t="n">
        <f aca="false">D52</f>
        <v>784502.4</v>
      </c>
      <c r="E55" s="75"/>
      <c r="F55" s="81" t="n">
        <f aca="false">C55+D55</f>
        <v>13946581.2</v>
      </c>
      <c r="G55" s="82" t="n">
        <f aca="false">G51</f>
        <v>13833344.8188</v>
      </c>
      <c r="H55" s="81" t="n">
        <f aca="false">H52</f>
        <v>823727.52</v>
      </c>
      <c r="I55" s="75"/>
      <c r="J55" s="81" t="n">
        <f aca="false">J51+J52</f>
        <v>14657072.3388</v>
      </c>
      <c r="K55" s="90"/>
      <c r="L55" s="90"/>
      <c r="M55" s="90"/>
      <c r="N55" s="90"/>
    </row>
    <row r="56" s="64" customFormat="true" ht="11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90"/>
      <c r="L56" s="90"/>
      <c r="M56" s="90"/>
      <c r="N56" s="90"/>
    </row>
    <row r="57" s="64" customFormat="true" ht="11.2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2"/>
      <c r="J57" s="62"/>
      <c r="K57" s="62"/>
      <c r="L57" s="62"/>
      <c r="M57" s="62"/>
      <c r="N57" s="62"/>
    </row>
    <row r="58" s="64" customFormat="true" ht="12.75" hidden="false" customHeight="false" outlineLevel="0" collapsed="false">
      <c r="A58" s="91" t="s">
        <v>91</v>
      </c>
      <c r="B58" s="91"/>
      <c r="C58" s="91"/>
      <c r="D58" s="91"/>
      <c r="E58" s="91"/>
      <c r="F58" s="91"/>
      <c r="G58" s="91"/>
      <c r="H58" s="45"/>
      <c r="I58" s="45"/>
      <c r="J58" s="45"/>
      <c r="K58" s="45"/>
      <c r="L58" s="62"/>
      <c r="M58" s="62"/>
      <c r="N58" s="62"/>
    </row>
    <row r="59" s="64" customFormat="true" ht="11.2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84"/>
      <c r="K59" s="84"/>
      <c r="L59" s="84"/>
      <c r="M59" s="62"/>
      <c r="N59" s="62"/>
    </row>
    <row r="60" s="64" customFormat="true" ht="12.75" hidden="false" customHeight="false" outlineLevel="0" collapsed="false">
      <c r="A60" s="45" t="s">
        <v>92</v>
      </c>
      <c r="B60" s="92"/>
      <c r="C60" s="92"/>
      <c r="D60" s="92"/>
      <c r="E60" s="92"/>
      <c r="F60" s="92"/>
      <c r="G60" s="92"/>
      <c r="H60" s="92"/>
      <c r="I60" s="92"/>
      <c r="J60" s="84"/>
      <c r="K60" s="84"/>
      <c r="L60" s="84"/>
      <c r="M60" s="62"/>
      <c r="N60" s="62"/>
    </row>
    <row r="61" s="64" customFormat="true" ht="11.2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84"/>
      <c r="K61" s="84"/>
      <c r="L61" s="84"/>
      <c r="M61" s="62"/>
      <c r="N61" s="62"/>
    </row>
    <row r="62" s="64" customFormat="true" ht="13.5" hidden="false" customHeight="false" outlineLevel="0" collapsed="false">
      <c r="A62" s="83"/>
      <c r="B62" s="83"/>
      <c r="C62" s="83"/>
      <c r="D62" s="83"/>
      <c r="E62" s="83"/>
      <c r="F62" s="83"/>
      <c r="G62" s="83"/>
      <c r="H62" s="84"/>
      <c r="I62" s="84"/>
      <c r="J62" s="84"/>
      <c r="K62" s="84"/>
      <c r="L62" s="84"/>
      <c r="M62" s="62"/>
      <c r="N62" s="63" t="s">
        <v>66</v>
      </c>
    </row>
    <row r="63" s="64" customFormat="true" ht="12" hidden="false" customHeight="true" outlineLevel="0" collapsed="false">
      <c r="A63" s="93" t="s">
        <v>93</v>
      </c>
      <c r="B63" s="94" t="s">
        <v>68</v>
      </c>
      <c r="C63" s="66" t="s">
        <v>94</v>
      </c>
      <c r="D63" s="66"/>
      <c r="E63" s="66"/>
      <c r="F63" s="66"/>
      <c r="G63" s="66" t="s">
        <v>70</v>
      </c>
      <c r="H63" s="66"/>
      <c r="I63" s="66"/>
      <c r="J63" s="66"/>
      <c r="K63" s="66" t="s">
        <v>71</v>
      </c>
      <c r="L63" s="66"/>
      <c r="M63" s="66"/>
      <c r="N63" s="66"/>
    </row>
    <row r="64" s="64" customFormat="true" ht="45.75" hidden="false" customHeight="false" outlineLevel="0" collapsed="false">
      <c r="A64" s="93"/>
      <c r="B64" s="67"/>
      <c r="C64" s="68" t="s">
        <v>72</v>
      </c>
      <c r="D64" s="69" t="s">
        <v>73</v>
      </c>
      <c r="E64" s="70" t="s">
        <v>74</v>
      </c>
      <c r="F64" s="69" t="s">
        <v>75</v>
      </c>
      <c r="G64" s="68" t="s">
        <v>72</v>
      </c>
      <c r="H64" s="69" t="s">
        <v>73</v>
      </c>
      <c r="I64" s="70" t="s">
        <v>95</v>
      </c>
      <c r="J64" s="69" t="s">
        <v>76</v>
      </c>
      <c r="K64" s="70" t="s">
        <v>72</v>
      </c>
      <c r="L64" s="69" t="s">
        <v>73</v>
      </c>
      <c r="M64" s="70" t="s">
        <v>74</v>
      </c>
      <c r="N64" s="69" t="s">
        <v>77</v>
      </c>
    </row>
    <row r="65" s="64" customFormat="true" ht="12" hidden="false" customHeight="false" outlineLevel="0" collapsed="false">
      <c r="A65" s="71" t="n">
        <v>1</v>
      </c>
      <c r="B65" s="71" t="n">
        <v>2</v>
      </c>
      <c r="C65" s="72" t="n">
        <v>3</v>
      </c>
      <c r="D65" s="71" t="n">
        <v>4</v>
      </c>
      <c r="E65" s="72" t="n">
        <v>5</v>
      </c>
      <c r="F65" s="71" t="n">
        <v>6</v>
      </c>
      <c r="G65" s="72" t="n">
        <v>7</v>
      </c>
      <c r="H65" s="71" t="n">
        <v>8</v>
      </c>
      <c r="I65" s="72" t="n">
        <v>9</v>
      </c>
      <c r="J65" s="71" t="n">
        <v>10</v>
      </c>
      <c r="K65" s="72" t="n">
        <v>11</v>
      </c>
      <c r="L65" s="71" t="n">
        <v>12</v>
      </c>
      <c r="M65" s="72" t="n">
        <v>13</v>
      </c>
      <c r="N65" s="71" t="n">
        <v>14</v>
      </c>
    </row>
    <row r="66" s="64" customFormat="true" ht="27.75" hidden="false" customHeight="true" outlineLevel="0" collapsed="false">
      <c r="A66" s="73"/>
      <c r="B66" s="74" t="s">
        <v>88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s="64" customFormat="true" ht="12" hidden="false" customHeight="false" outlineLevel="0" collapsed="false">
      <c r="A67" s="95" t="n">
        <v>2000</v>
      </c>
      <c r="B67" s="96" t="s">
        <v>96</v>
      </c>
      <c r="C67" s="97" t="n">
        <f aca="false">C68+C72+C89+C87</f>
        <v>7797251.45</v>
      </c>
      <c r="D67" s="98" t="n">
        <f aca="false">D68+D72+D89+D87</f>
        <v>694422.72</v>
      </c>
      <c r="E67" s="99" t="n">
        <f aca="false">E68+E72+E89+E87</f>
        <v>0</v>
      </c>
      <c r="F67" s="99" t="n">
        <f aca="false">F68+F72+F89+F87</f>
        <v>8491674.17</v>
      </c>
      <c r="G67" s="100" t="n">
        <f aca="false">G68+G72+G89</f>
        <v>9026640</v>
      </c>
      <c r="H67" s="100" t="n">
        <f aca="false">H68+H72+H89</f>
        <v>676316.26</v>
      </c>
      <c r="I67" s="100" t="n">
        <f aca="false">I68+I72+I89</f>
        <v>0</v>
      </c>
      <c r="J67" s="100" t="n">
        <f aca="false">J68+J72+J89</f>
        <v>9702956.26</v>
      </c>
      <c r="K67" s="100" t="n">
        <f aca="false">K68+K72+K89</f>
        <v>12499600</v>
      </c>
      <c r="L67" s="100" t="n">
        <f aca="false">L68+L72+L89</f>
        <v>742900</v>
      </c>
      <c r="M67" s="100" t="n">
        <f aca="false">M68+M72+M89</f>
        <v>0</v>
      </c>
      <c r="N67" s="100" t="n">
        <f aca="false">N68+N72+N89</f>
        <v>13242500</v>
      </c>
      <c r="O67" s="62"/>
    </row>
    <row r="68" s="64" customFormat="true" ht="33.75" hidden="false" customHeight="false" outlineLevel="0" collapsed="false">
      <c r="A68" s="95" t="n">
        <v>2100</v>
      </c>
      <c r="B68" s="96" t="s">
        <v>97</v>
      </c>
      <c r="C68" s="101" t="n">
        <f aca="false">C69+C71</f>
        <v>4379613.82</v>
      </c>
      <c r="D68" s="102" t="n">
        <f aca="false">D69+D71</f>
        <v>213235.47</v>
      </c>
      <c r="E68" s="103" t="n">
        <f aca="false">E69+E71</f>
        <v>0</v>
      </c>
      <c r="F68" s="104" t="n">
        <f aca="false">F69+F71</f>
        <v>4592849.29</v>
      </c>
      <c r="G68" s="103" t="n">
        <f aca="false">G69+G71</f>
        <v>4953000</v>
      </c>
      <c r="H68" s="103" t="n">
        <f aca="false">H69+H71</f>
        <v>244500</v>
      </c>
      <c r="I68" s="103" t="n">
        <f aca="false">I69+I71</f>
        <v>0</v>
      </c>
      <c r="J68" s="105" t="n">
        <f aca="false">J69+J71</f>
        <v>5197500</v>
      </c>
      <c r="K68" s="103" t="n">
        <f aca="false">K69+K71</f>
        <v>7580500</v>
      </c>
      <c r="L68" s="103" t="n">
        <f aca="false">L69+L71</f>
        <v>181500</v>
      </c>
      <c r="M68" s="103" t="n">
        <f aca="false">M69+M71</f>
        <v>0</v>
      </c>
      <c r="N68" s="105" t="n">
        <f aca="false">N69+N71</f>
        <v>7762000</v>
      </c>
      <c r="O68" s="62"/>
    </row>
    <row r="69" s="64" customFormat="true" ht="11.25" hidden="false" customHeight="false" outlineLevel="0" collapsed="false">
      <c r="A69" s="95" t="n">
        <v>2110</v>
      </c>
      <c r="B69" s="96" t="s">
        <v>98</v>
      </c>
      <c r="C69" s="101" t="n">
        <f aca="false">C70</f>
        <v>3602595.1</v>
      </c>
      <c r="D69" s="102" t="n">
        <f aca="false">SUM(D70:D70)</f>
        <v>172385.25</v>
      </c>
      <c r="E69" s="106" t="n">
        <f aca="false">SUM(E70:E70)</f>
        <v>0</v>
      </c>
      <c r="F69" s="104" t="n">
        <f aca="false">SUM(F70:F70)</f>
        <v>3774980.35</v>
      </c>
      <c r="G69" s="103" t="n">
        <f aca="false">G70</f>
        <v>4060000</v>
      </c>
      <c r="H69" s="103" t="n">
        <f aca="false">SUM(H70:H70)</f>
        <v>199800</v>
      </c>
      <c r="I69" s="103" t="n">
        <f aca="false">SUM(I70:I70)</f>
        <v>0</v>
      </c>
      <c r="J69" s="105" t="n">
        <f aca="false">SUM(J70:J70)</f>
        <v>4259800</v>
      </c>
      <c r="K69" s="103" t="n">
        <f aca="false">SUM(K70:K70)</f>
        <v>6217800</v>
      </c>
      <c r="L69" s="103" t="n">
        <f aca="false">SUM(L70:L70)</f>
        <v>148800</v>
      </c>
      <c r="M69" s="103" t="n">
        <f aca="false">SUM(M70:M70)</f>
        <v>0</v>
      </c>
      <c r="N69" s="105" t="n">
        <f aca="false">SUM(N70:N70)</f>
        <v>6366600</v>
      </c>
      <c r="O69" s="62"/>
    </row>
    <row r="70" s="64" customFormat="true" ht="11.25" hidden="false" customHeight="false" outlineLevel="0" collapsed="false">
      <c r="A70" s="95" t="n">
        <v>2111</v>
      </c>
      <c r="B70" s="96" t="s">
        <v>99</v>
      </c>
      <c r="C70" s="107" t="n">
        <v>3602595.1</v>
      </c>
      <c r="D70" s="108" t="n">
        <v>172385.25</v>
      </c>
      <c r="E70" s="109"/>
      <c r="F70" s="110" t="n">
        <f aca="false">SUM(C70:D70)</f>
        <v>3774980.35</v>
      </c>
      <c r="G70" s="111" t="n">
        <v>4060000</v>
      </c>
      <c r="H70" s="111" t="n">
        <v>199800</v>
      </c>
      <c r="I70" s="111"/>
      <c r="J70" s="112" t="n">
        <f aca="false">SUM(G70:H70)</f>
        <v>4259800</v>
      </c>
      <c r="K70" s="111" t="n">
        <v>6217800</v>
      </c>
      <c r="L70" s="111" t="n">
        <v>148800</v>
      </c>
      <c r="M70" s="111"/>
      <c r="N70" s="112" t="n">
        <f aca="false">SUM(K70:L70)</f>
        <v>6366600</v>
      </c>
    </row>
    <row r="71" s="64" customFormat="true" ht="22.5" hidden="false" customHeight="false" outlineLevel="0" collapsed="false">
      <c r="A71" s="95" t="n">
        <v>2120</v>
      </c>
      <c r="B71" s="96" t="s">
        <v>100</v>
      </c>
      <c r="C71" s="101" t="n">
        <v>777018.72</v>
      </c>
      <c r="D71" s="113" t="n">
        <v>40850.22</v>
      </c>
      <c r="E71" s="106"/>
      <c r="F71" s="110" t="n">
        <f aca="false">SUM(C71:D71)</f>
        <v>817868.94</v>
      </c>
      <c r="G71" s="103" t="n">
        <v>893000</v>
      </c>
      <c r="H71" s="103" t="n">
        <v>44700</v>
      </c>
      <c r="I71" s="103"/>
      <c r="J71" s="112" t="n">
        <f aca="false">SUM(G71:H71)</f>
        <v>937700</v>
      </c>
      <c r="K71" s="103" t="n">
        <v>1362700</v>
      </c>
      <c r="L71" s="103" t="n">
        <v>32700</v>
      </c>
      <c r="M71" s="103"/>
      <c r="N71" s="112" t="n">
        <f aca="false">SUM(K71:L71)</f>
        <v>1395400</v>
      </c>
    </row>
    <row r="72" s="64" customFormat="true" ht="22.5" hidden="false" customHeight="false" outlineLevel="0" collapsed="false">
      <c r="A72" s="114" t="n">
        <v>2200</v>
      </c>
      <c r="B72" s="115" t="s">
        <v>101</v>
      </c>
      <c r="C72" s="116" t="n">
        <f aca="false">SUM(C73:C77)+C82</f>
        <v>3415737.63</v>
      </c>
      <c r="D72" s="117" t="n">
        <f aca="false">SUM(D73:D77)+D82</f>
        <v>468583.22</v>
      </c>
      <c r="E72" s="118" t="n">
        <f aca="false">SUM(E73:E77)+E82</f>
        <v>0</v>
      </c>
      <c r="F72" s="119" t="n">
        <f aca="false">SUM(F73:F77)+F82</f>
        <v>3884320.85</v>
      </c>
      <c r="G72" s="120" t="n">
        <f aca="false">SUM(G73:G77)+G82</f>
        <v>4068140</v>
      </c>
      <c r="H72" s="120" t="n">
        <f aca="false">SUM(H73:H77)+H82</f>
        <v>425616.26</v>
      </c>
      <c r="I72" s="120" t="n">
        <f aca="false">SUM(I73:I77)+I82</f>
        <v>0</v>
      </c>
      <c r="J72" s="120" t="n">
        <f aca="false">SUM(J73:J77)+J82</f>
        <v>4493756.26</v>
      </c>
      <c r="K72" s="120" t="n">
        <f aca="false">SUM(K73:K77)+K82</f>
        <v>4913600</v>
      </c>
      <c r="L72" s="120" t="n">
        <f aca="false">SUM(L73:L77)+L82</f>
        <v>555200</v>
      </c>
      <c r="M72" s="120" t="n">
        <f aca="false">SUM(M73:M77)+M82</f>
        <v>0</v>
      </c>
      <c r="N72" s="120" t="n">
        <f aca="false">SUM(N73:N77)+N82</f>
        <v>5468800</v>
      </c>
    </row>
    <row r="73" s="64" customFormat="true" ht="45" hidden="false" customHeight="false" outlineLevel="0" collapsed="false">
      <c r="A73" s="95" t="n">
        <v>2210</v>
      </c>
      <c r="B73" s="121" t="s">
        <v>102</v>
      </c>
      <c r="C73" s="122" t="n">
        <v>255500</v>
      </c>
      <c r="D73" s="123" t="n">
        <v>280595.75</v>
      </c>
      <c r="E73" s="124"/>
      <c r="F73" s="125" t="n">
        <f aca="false">SUM(C73:D73)</f>
        <v>536095.75</v>
      </c>
      <c r="G73" s="126" t="n">
        <v>220340</v>
      </c>
      <c r="H73" s="127" t="n">
        <v>208216.26</v>
      </c>
      <c r="I73" s="126"/>
      <c r="J73" s="128" t="n">
        <f aca="false">SUM(G73:H73)</f>
        <v>428556.26</v>
      </c>
      <c r="K73" s="126" t="n">
        <v>160000</v>
      </c>
      <c r="L73" s="126" t="n">
        <v>337800</v>
      </c>
      <c r="M73" s="126"/>
      <c r="N73" s="128" t="n">
        <f aca="false">SUM(K73:L73)</f>
        <v>497800</v>
      </c>
    </row>
    <row r="74" s="64" customFormat="true" ht="22.5" hidden="false" customHeight="false" outlineLevel="0" collapsed="false">
      <c r="A74" s="129" t="n">
        <v>2230</v>
      </c>
      <c r="B74" s="130" t="s">
        <v>103</v>
      </c>
      <c r="C74" s="122" t="n">
        <v>0</v>
      </c>
      <c r="D74" s="123" t="n">
        <v>0</v>
      </c>
      <c r="E74" s="124"/>
      <c r="F74" s="125" t="n">
        <f aca="false">SUM(C74:D74)</f>
        <v>0</v>
      </c>
      <c r="G74" s="126" t="n">
        <v>0</v>
      </c>
      <c r="H74" s="127" t="n">
        <v>0</v>
      </c>
      <c r="I74" s="126"/>
      <c r="J74" s="128" t="n">
        <f aca="false">SUM(G74:H74)</f>
        <v>0</v>
      </c>
      <c r="K74" s="126" t="n">
        <v>0</v>
      </c>
      <c r="L74" s="126" t="n">
        <v>0</v>
      </c>
      <c r="M74" s="126"/>
      <c r="N74" s="128" t="n">
        <f aca="false">K74+L74</f>
        <v>0</v>
      </c>
    </row>
    <row r="75" s="64" customFormat="true" ht="33.75" hidden="false" customHeight="false" outlineLevel="0" collapsed="false">
      <c r="A75" s="129" t="n">
        <v>2240</v>
      </c>
      <c r="B75" s="131" t="s">
        <v>104</v>
      </c>
      <c r="C75" s="132" t="n">
        <v>89700</v>
      </c>
      <c r="D75" s="133" t="n">
        <v>72954.5</v>
      </c>
      <c r="E75" s="134"/>
      <c r="F75" s="125" t="n">
        <f aca="false">SUM(C75:D75)</f>
        <v>162654.5</v>
      </c>
      <c r="G75" s="135" t="n">
        <v>100000</v>
      </c>
      <c r="H75" s="136" t="n">
        <v>53200</v>
      </c>
      <c r="I75" s="135"/>
      <c r="J75" s="128" t="n">
        <f aca="false">SUM(G75:H75)</f>
        <v>153200</v>
      </c>
      <c r="K75" s="137" t="n">
        <v>110000</v>
      </c>
      <c r="L75" s="135" t="n">
        <v>53200</v>
      </c>
      <c r="M75" s="135"/>
      <c r="N75" s="128" t="n">
        <f aca="false">SUM(K75:L75)</f>
        <v>163200</v>
      </c>
    </row>
    <row r="76" s="64" customFormat="true" ht="22.5" hidden="false" customHeight="false" outlineLevel="0" collapsed="false">
      <c r="A76" s="95" t="n">
        <v>2250</v>
      </c>
      <c r="B76" s="96" t="s">
        <v>105</v>
      </c>
      <c r="C76" s="132" t="n">
        <v>13049.73</v>
      </c>
      <c r="D76" s="133" t="n">
        <v>5732.97</v>
      </c>
      <c r="E76" s="134"/>
      <c r="F76" s="125" t="n">
        <f aca="false">SUM(C76:D76)</f>
        <v>18782.7</v>
      </c>
      <c r="G76" s="135" t="n">
        <v>50000</v>
      </c>
      <c r="H76" s="136" t="n">
        <v>9300</v>
      </c>
      <c r="I76" s="135"/>
      <c r="J76" s="128" t="n">
        <f aca="false">SUM(G76:H76)</f>
        <v>59300</v>
      </c>
      <c r="K76" s="137" t="n">
        <v>100000</v>
      </c>
      <c r="L76" s="135" t="n">
        <v>9300</v>
      </c>
      <c r="M76" s="135"/>
      <c r="N76" s="128" t="n">
        <f aca="false">SUM(K76:L76)</f>
        <v>109300</v>
      </c>
    </row>
    <row r="77" s="64" customFormat="true" ht="33.75" hidden="false" customHeight="false" outlineLevel="0" collapsed="false">
      <c r="A77" s="95" t="n">
        <v>2270</v>
      </c>
      <c r="B77" s="96" t="s">
        <v>106</v>
      </c>
      <c r="C77" s="116" t="n">
        <f aca="false">SUM(C78:C81)</f>
        <v>3057487.9</v>
      </c>
      <c r="D77" s="117" t="n">
        <f aca="false">SUM(D78:D81)</f>
        <v>109300</v>
      </c>
      <c r="E77" s="118" t="n">
        <f aca="false">SUM(E78:E81)</f>
        <v>0</v>
      </c>
      <c r="F77" s="119" t="n">
        <f aca="false">SUM(F78:F81)</f>
        <v>3166787.9</v>
      </c>
      <c r="G77" s="118" t="n">
        <f aca="false">SUM(G78:G81)</f>
        <v>3696600</v>
      </c>
      <c r="H77" s="138" t="n">
        <f aca="false">SUM(H78:H81)</f>
        <v>154900</v>
      </c>
      <c r="I77" s="118" t="n">
        <f aca="false">SUM(I78:I81)</f>
        <v>0</v>
      </c>
      <c r="J77" s="120" t="n">
        <f aca="false">SUM(J78:J81)</f>
        <v>3851500</v>
      </c>
      <c r="K77" s="120" t="n">
        <f aca="false">SUM(K78:K81)</f>
        <v>4542200</v>
      </c>
      <c r="L77" s="138" t="n">
        <f aca="false">SUM(L78:L81)</f>
        <v>154900</v>
      </c>
      <c r="M77" s="120" t="n">
        <f aca="false">SUM(M78:M81)</f>
        <v>0</v>
      </c>
      <c r="N77" s="120" t="n">
        <f aca="false">SUM(N78:N81)</f>
        <v>4697100</v>
      </c>
    </row>
    <row r="78" s="64" customFormat="true" ht="22.5" hidden="false" customHeight="false" outlineLevel="0" collapsed="false">
      <c r="A78" s="95" t="n">
        <v>2271</v>
      </c>
      <c r="B78" s="96" t="s">
        <v>107</v>
      </c>
      <c r="C78" s="132" t="n">
        <v>2679600</v>
      </c>
      <c r="D78" s="133" t="n">
        <v>39000</v>
      </c>
      <c r="E78" s="134"/>
      <c r="F78" s="125" t="n">
        <f aca="false">SUM(C78:D78)</f>
        <v>2718600</v>
      </c>
      <c r="G78" s="135" t="n">
        <v>3123400</v>
      </c>
      <c r="H78" s="136" t="n">
        <v>70000</v>
      </c>
      <c r="I78" s="135"/>
      <c r="J78" s="128" t="n">
        <f aca="false">G78+H78+I78</f>
        <v>3193400</v>
      </c>
      <c r="K78" s="137" t="n">
        <v>3719700</v>
      </c>
      <c r="L78" s="135" t="n">
        <v>70000</v>
      </c>
      <c r="M78" s="135"/>
      <c r="N78" s="128" t="n">
        <f aca="false">SUM(K78:L78)</f>
        <v>3789700</v>
      </c>
    </row>
    <row r="79" s="64" customFormat="true" ht="22.5" hidden="false" customHeight="false" outlineLevel="0" collapsed="false">
      <c r="A79" s="95" t="n">
        <v>2272</v>
      </c>
      <c r="B79" s="96" t="s">
        <v>108</v>
      </c>
      <c r="C79" s="132" t="n">
        <v>72816.46</v>
      </c>
      <c r="D79" s="133" t="n">
        <v>36800</v>
      </c>
      <c r="E79" s="134"/>
      <c r="F79" s="125" t="n">
        <f aca="false">SUM(C79:D79)</f>
        <v>109616.46</v>
      </c>
      <c r="G79" s="135" t="n">
        <v>145200</v>
      </c>
      <c r="H79" s="136" t="n">
        <v>63900</v>
      </c>
      <c r="I79" s="135"/>
      <c r="J79" s="128" t="n">
        <f aca="false">G79+H79+I79</f>
        <v>209100</v>
      </c>
      <c r="K79" s="137" t="n">
        <v>216100</v>
      </c>
      <c r="L79" s="135" t="n">
        <v>63900</v>
      </c>
      <c r="M79" s="135"/>
      <c r="N79" s="128" t="n">
        <f aca="false">SUM(K79:L79)</f>
        <v>280000</v>
      </c>
    </row>
    <row r="80" s="64" customFormat="true" ht="22.5" hidden="false" customHeight="false" outlineLevel="0" collapsed="false">
      <c r="A80" s="95" t="n">
        <v>2273</v>
      </c>
      <c r="B80" s="96" t="s">
        <v>109</v>
      </c>
      <c r="C80" s="139" t="n">
        <v>305071.44</v>
      </c>
      <c r="D80" s="133" t="n">
        <v>33500</v>
      </c>
      <c r="E80" s="140"/>
      <c r="F80" s="125" t="n">
        <f aca="false">SUM(C80:D80)</f>
        <v>338571.44</v>
      </c>
      <c r="G80" s="135" t="n">
        <v>428000</v>
      </c>
      <c r="H80" s="136" t="n">
        <v>21000</v>
      </c>
      <c r="I80" s="135"/>
      <c r="J80" s="128" t="n">
        <f aca="false">G80+H80+I80</f>
        <v>449000</v>
      </c>
      <c r="K80" s="137" t="n">
        <v>606400</v>
      </c>
      <c r="L80" s="135" t="n">
        <v>21000</v>
      </c>
      <c r="M80" s="135"/>
      <c r="N80" s="128" t="n">
        <f aca="false">SUM(K80:L80)</f>
        <v>627400</v>
      </c>
    </row>
    <row r="81" s="64" customFormat="true" ht="22.5" hidden="false" customHeight="false" outlineLevel="0" collapsed="false">
      <c r="A81" s="95" t="n">
        <v>2274</v>
      </c>
      <c r="B81" s="96" t="s">
        <v>110</v>
      </c>
      <c r="C81" s="132" t="n">
        <v>0</v>
      </c>
      <c r="D81" s="133" t="n">
        <v>0</v>
      </c>
      <c r="E81" s="140"/>
      <c r="F81" s="125" t="n">
        <f aca="false">SUM(C81:D81)</f>
        <v>0</v>
      </c>
      <c r="G81" s="135" t="n">
        <v>0</v>
      </c>
      <c r="H81" s="136"/>
      <c r="I81" s="135"/>
      <c r="J81" s="128" t="n">
        <f aca="false">G81+H81+I81</f>
        <v>0</v>
      </c>
      <c r="K81" s="137" t="n">
        <v>0</v>
      </c>
      <c r="L81" s="135"/>
      <c r="M81" s="135"/>
      <c r="N81" s="128" t="n">
        <f aca="false">SUM(K81:L81)</f>
        <v>0</v>
      </c>
    </row>
    <row r="82" s="64" customFormat="true" ht="45" hidden="false" customHeight="false" outlineLevel="0" collapsed="false">
      <c r="A82" s="95" t="n">
        <v>2280</v>
      </c>
      <c r="B82" s="96" t="s">
        <v>111</v>
      </c>
      <c r="C82" s="132" t="n">
        <f aca="false">SUM(C83:C84)</f>
        <v>0</v>
      </c>
      <c r="D82" s="133" t="n">
        <f aca="false">SUM(D83:D84)</f>
        <v>0</v>
      </c>
      <c r="E82" s="140" t="n">
        <f aca="false">SUM(E83:E84)</f>
        <v>0</v>
      </c>
      <c r="F82" s="141" t="n">
        <f aca="false">SUM(F83:F84)</f>
        <v>0</v>
      </c>
      <c r="G82" s="135" t="n">
        <f aca="false">SUM(G83:G84)</f>
        <v>1200</v>
      </c>
      <c r="H82" s="136" t="n">
        <f aca="false">SUM(H83:H84)</f>
        <v>0</v>
      </c>
      <c r="I82" s="135" t="n">
        <f aca="false">SUM(I83:I84)</f>
        <v>0</v>
      </c>
      <c r="J82" s="142" t="n">
        <f aca="false">SUM(J83:J84)</f>
        <v>1200</v>
      </c>
      <c r="K82" s="137" t="n">
        <f aca="false">SUM(K83:K84)</f>
        <v>1400</v>
      </c>
      <c r="L82" s="135" t="n">
        <f aca="false">SUM(L83:L84)</f>
        <v>0</v>
      </c>
      <c r="M82" s="135" t="n">
        <f aca="false">SUM(M83:M84)</f>
        <v>0</v>
      </c>
      <c r="N82" s="142" t="n">
        <f aca="false">SUM(N83:N84)</f>
        <v>1400</v>
      </c>
    </row>
    <row r="83" s="64" customFormat="true" ht="56.25" hidden="false" customHeight="false" outlineLevel="0" collapsed="false">
      <c r="A83" s="95" t="n">
        <v>2281</v>
      </c>
      <c r="B83" s="96" t="s">
        <v>112</v>
      </c>
      <c r="C83" s="143"/>
      <c r="D83" s="133"/>
      <c r="E83" s="140" t="n">
        <v>0</v>
      </c>
      <c r="F83" s="125" t="n">
        <f aca="false">SUM(C83:D83)</f>
        <v>0</v>
      </c>
      <c r="G83" s="135"/>
      <c r="H83" s="136"/>
      <c r="I83" s="135"/>
      <c r="J83" s="128" t="n">
        <f aca="false">SUM(G83:H83)</f>
        <v>0</v>
      </c>
      <c r="K83" s="135"/>
      <c r="L83" s="135"/>
      <c r="M83" s="135"/>
      <c r="N83" s="128" t="n">
        <f aca="false">SUM(K83:L83)</f>
        <v>0</v>
      </c>
    </row>
    <row r="84" s="64" customFormat="true" ht="22.5" hidden="false" customHeight="false" outlineLevel="0" collapsed="false">
      <c r="A84" s="95" t="n">
        <v>2282</v>
      </c>
      <c r="B84" s="96" t="s">
        <v>113</v>
      </c>
      <c r="C84" s="143" t="n">
        <v>0</v>
      </c>
      <c r="D84" s="133"/>
      <c r="E84" s="140" t="n">
        <v>0</v>
      </c>
      <c r="F84" s="125" t="n">
        <f aca="false">SUM(C84:D84)</f>
        <v>0</v>
      </c>
      <c r="G84" s="135" t="n">
        <v>1200</v>
      </c>
      <c r="H84" s="136"/>
      <c r="I84" s="135"/>
      <c r="J84" s="128" t="n">
        <f aca="false">SUM(G84:H84)</f>
        <v>1200</v>
      </c>
      <c r="K84" s="135" t="n">
        <v>1400</v>
      </c>
      <c r="L84" s="135"/>
      <c r="M84" s="135"/>
      <c r="N84" s="128" t="n">
        <f aca="false">SUM(K84:L84)</f>
        <v>1400</v>
      </c>
    </row>
    <row r="85" s="64" customFormat="true" ht="22.5" hidden="false" customHeight="false" outlineLevel="0" collapsed="false">
      <c r="A85" s="95" t="n">
        <v>2600</v>
      </c>
      <c r="B85" s="96" t="s">
        <v>114</v>
      </c>
      <c r="C85" s="143"/>
      <c r="D85" s="133"/>
      <c r="E85" s="140" t="n">
        <v>0</v>
      </c>
      <c r="F85" s="125" t="n">
        <f aca="false">SUM(C85:D85)</f>
        <v>0</v>
      </c>
      <c r="G85" s="135"/>
      <c r="H85" s="136"/>
      <c r="I85" s="135"/>
      <c r="J85" s="128" t="n">
        <f aca="false">SUM(G85:H85)</f>
        <v>0</v>
      </c>
      <c r="K85" s="135"/>
      <c r="L85" s="135"/>
      <c r="M85" s="135"/>
      <c r="N85" s="128" t="n">
        <f aca="false">SUM(K85:L85)</f>
        <v>0</v>
      </c>
    </row>
    <row r="86" s="64" customFormat="true" ht="56.25" hidden="false" customHeight="false" outlineLevel="0" collapsed="false">
      <c r="A86" s="95" t="n">
        <v>2610</v>
      </c>
      <c r="B86" s="96" t="s">
        <v>115</v>
      </c>
      <c r="C86" s="143"/>
      <c r="D86" s="133"/>
      <c r="E86" s="140" t="n">
        <v>0</v>
      </c>
      <c r="F86" s="125" t="n">
        <f aca="false">SUM(C86:D86)</f>
        <v>0</v>
      </c>
      <c r="G86" s="135"/>
      <c r="H86" s="136"/>
      <c r="I86" s="135"/>
      <c r="J86" s="128" t="n">
        <f aca="false">SUM(G86:H86)</f>
        <v>0</v>
      </c>
      <c r="K86" s="135"/>
      <c r="L86" s="135"/>
      <c r="M86" s="135"/>
      <c r="N86" s="128" t="n">
        <f aca="false">SUM(K86:L86)</f>
        <v>0</v>
      </c>
    </row>
    <row r="87" s="64" customFormat="true" ht="22.5" hidden="false" customHeight="false" outlineLevel="0" collapsed="false">
      <c r="A87" s="95" t="n">
        <v>2700</v>
      </c>
      <c r="B87" s="96" t="s">
        <v>116</v>
      </c>
      <c r="C87" s="143" t="n">
        <f aca="false">C88</f>
        <v>0</v>
      </c>
      <c r="D87" s="144" t="n">
        <f aca="false">D88</f>
        <v>0</v>
      </c>
      <c r="E87" s="143" t="n">
        <f aca="false">E88</f>
        <v>0</v>
      </c>
      <c r="F87" s="125" t="n">
        <f aca="false">SUM(C87:D87)</f>
        <v>0</v>
      </c>
      <c r="G87" s="135"/>
      <c r="H87" s="136"/>
      <c r="I87" s="135"/>
      <c r="J87" s="128"/>
      <c r="K87" s="135"/>
      <c r="L87" s="135"/>
      <c r="M87" s="135"/>
      <c r="N87" s="128"/>
    </row>
    <row r="88" s="64" customFormat="true" ht="22.5" hidden="false" customHeight="false" outlineLevel="0" collapsed="false">
      <c r="A88" s="95" t="n">
        <v>2730</v>
      </c>
      <c r="B88" s="96" t="s">
        <v>117</v>
      </c>
      <c r="C88" s="143" t="n">
        <v>0</v>
      </c>
      <c r="D88" s="144"/>
      <c r="E88" s="134"/>
      <c r="F88" s="125" t="n">
        <f aca="false">SUM(C88:D88)</f>
        <v>0</v>
      </c>
      <c r="G88" s="135"/>
      <c r="H88" s="136"/>
      <c r="I88" s="135"/>
      <c r="J88" s="128"/>
      <c r="K88" s="135"/>
      <c r="L88" s="135"/>
      <c r="M88" s="135"/>
      <c r="N88" s="128"/>
    </row>
    <row r="89" s="64" customFormat="true" ht="11.25" hidden="false" customHeight="false" outlineLevel="0" collapsed="false">
      <c r="A89" s="95" t="n">
        <v>2800</v>
      </c>
      <c r="B89" s="96" t="s">
        <v>118</v>
      </c>
      <c r="C89" s="143" t="n">
        <v>1900</v>
      </c>
      <c r="D89" s="133" t="n">
        <v>12604.03</v>
      </c>
      <c r="E89" s="136"/>
      <c r="F89" s="125" t="n">
        <f aca="false">SUM(C89:D89)</f>
        <v>14504.03</v>
      </c>
      <c r="G89" s="135" t="n">
        <v>5500</v>
      </c>
      <c r="H89" s="136" t="n">
        <v>6200</v>
      </c>
      <c r="I89" s="135"/>
      <c r="J89" s="128" t="n">
        <f aca="false">SUM(G89:H89)</f>
        <v>11700</v>
      </c>
      <c r="K89" s="135" t="n">
        <v>5500</v>
      </c>
      <c r="L89" s="135" t="n">
        <v>6200</v>
      </c>
      <c r="M89" s="135"/>
      <c r="N89" s="128" t="n">
        <f aca="false">SUM(K89:L89)</f>
        <v>11700</v>
      </c>
    </row>
    <row r="90" s="64" customFormat="true" ht="22.5" hidden="false" customHeight="false" outlineLevel="0" collapsed="false">
      <c r="A90" s="95" t="n">
        <v>3000</v>
      </c>
      <c r="B90" s="96" t="s">
        <v>119</v>
      </c>
      <c r="C90" s="143" t="n">
        <f aca="false">C91</f>
        <v>0</v>
      </c>
      <c r="D90" s="133" t="n">
        <f aca="false">D91</f>
        <v>821590.79</v>
      </c>
      <c r="E90" s="145" t="n">
        <f aca="false">E91</f>
        <v>774587</v>
      </c>
      <c r="F90" s="141" t="n">
        <f aca="false">F91</f>
        <v>821590.79</v>
      </c>
      <c r="G90" s="146" t="n">
        <f aca="false">G91</f>
        <v>0</v>
      </c>
      <c r="H90" s="136" t="n">
        <f aca="false">H91</f>
        <v>684875.08</v>
      </c>
      <c r="I90" s="146" t="n">
        <f aca="false">I91</f>
        <v>564291</v>
      </c>
      <c r="J90" s="147" t="n">
        <f aca="false">J91</f>
        <v>684875.08</v>
      </c>
      <c r="K90" s="146" t="n">
        <f aca="false">K91</f>
        <v>0</v>
      </c>
      <c r="L90" s="146" t="n">
        <f aca="false">L91</f>
        <v>0</v>
      </c>
      <c r="M90" s="146" t="n">
        <f aca="false">M91</f>
        <v>0</v>
      </c>
      <c r="N90" s="147" t="n">
        <f aca="false">N91</f>
        <v>0</v>
      </c>
    </row>
    <row r="91" s="64" customFormat="true" ht="33.75" hidden="false" customHeight="false" outlineLevel="0" collapsed="false">
      <c r="A91" s="95" t="n">
        <v>3100</v>
      </c>
      <c r="B91" s="96" t="s">
        <v>120</v>
      </c>
      <c r="C91" s="143"/>
      <c r="D91" s="133" t="n">
        <f aca="false">D92+D93+D94+D96</f>
        <v>821590.79</v>
      </c>
      <c r="E91" s="145" t="n">
        <f aca="false">E92+E93+E94+E96</f>
        <v>774587</v>
      </c>
      <c r="F91" s="141" t="n">
        <f aca="false">F92+F93+F94+F96</f>
        <v>821590.79</v>
      </c>
      <c r="G91" s="146" t="n">
        <f aca="false">G92+G93+G94+G96</f>
        <v>0</v>
      </c>
      <c r="H91" s="136" t="n">
        <f aca="false">H92+H93+H94+H96</f>
        <v>684875.08</v>
      </c>
      <c r="I91" s="146" t="n">
        <f aca="false">I92+I93+I94+I96</f>
        <v>564291</v>
      </c>
      <c r="J91" s="147" t="n">
        <f aca="false">J92+J93+J94+J96</f>
        <v>684875.08</v>
      </c>
      <c r="K91" s="146" t="n">
        <f aca="false">K92+K93+K94+K96</f>
        <v>0</v>
      </c>
      <c r="L91" s="146" t="n">
        <f aca="false">L92+L93+L94+L96</f>
        <v>0</v>
      </c>
      <c r="M91" s="146" t="n">
        <f aca="false">M92+M93+M94+M96</f>
        <v>0</v>
      </c>
      <c r="N91" s="147" t="n">
        <f aca="false">N92+N93+N94+N96</f>
        <v>0</v>
      </c>
    </row>
    <row r="92" s="64" customFormat="true" ht="22.5" hidden="false" customHeight="false" outlineLevel="0" collapsed="false">
      <c r="A92" s="95" t="n">
        <v>3110</v>
      </c>
      <c r="B92" s="96" t="s">
        <v>121</v>
      </c>
      <c r="C92" s="143"/>
      <c r="D92" s="133" t="n">
        <v>292980</v>
      </c>
      <c r="E92" s="136" t="n">
        <v>285000</v>
      </c>
      <c r="F92" s="125" t="n">
        <f aca="false">SUM(C92:D92)</f>
        <v>292980</v>
      </c>
      <c r="G92" s="135"/>
      <c r="H92" s="136" t="n">
        <v>412813.08</v>
      </c>
      <c r="I92" s="135" t="n">
        <v>324516</v>
      </c>
      <c r="J92" s="128" t="n">
        <f aca="false">SUM(G92:H92)</f>
        <v>412813.08</v>
      </c>
      <c r="K92" s="135"/>
      <c r="L92" s="135"/>
      <c r="M92" s="135"/>
      <c r="N92" s="128" t="n">
        <f aca="false">SUM(K92:L92)</f>
        <v>0</v>
      </c>
    </row>
    <row r="93" s="64" customFormat="true" ht="33.75" hidden="false" customHeight="false" outlineLevel="0" collapsed="false">
      <c r="A93" s="95" t="n">
        <v>3120</v>
      </c>
      <c r="B93" s="96" t="s">
        <v>122</v>
      </c>
      <c r="C93" s="143"/>
      <c r="D93" s="133"/>
      <c r="E93" s="136"/>
      <c r="F93" s="125" t="n">
        <f aca="false">SUM(C93:D93)</f>
        <v>0</v>
      </c>
      <c r="G93" s="135" t="n">
        <v>0</v>
      </c>
      <c r="H93" s="136"/>
      <c r="I93" s="135"/>
      <c r="J93" s="128" t="n">
        <f aca="false">SUM(G93:H93)</f>
        <v>0</v>
      </c>
      <c r="K93" s="135"/>
      <c r="L93" s="135"/>
      <c r="M93" s="135"/>
      <c r="N93" s="128" t="n">
        <f aca="false">SUM(K93:L93)</f>
        <v>0</v>
      </c>
    </row>
    <row r="94" s="64" customFormat="true" ht="22.5" hidden="false" customHeight="false" outlineLevel="0" collapsed="false">
      <c r="A94" s="95" t="n">
        <v>3130</v>
      </c>
      <c r="B94" s="96" t="s">
        <v>123</v>
      </c>
      <c r="C94" s="143"/>
      <c r="D94" s="133" t="n">
        <f aca="false">D95</f>
        <v>528610.79</v>
      </c>
      <c r="E94" s="145" t="n">
        <f aca="false">E95</f>
        <v>489587</v>
      </c>
      <c r="F94" s="141" t="n">
        <f aca="false">F95</f>
        <v>528610.79</v>
      </c>
      <c r="G94" s="135" t="n">
        <v>0</v>
      </c>
      <c r="H94" s="136" t="n">
        <f aca="false">H95</f>
        <v>272062</v>
      </c>
      <c r="I94" s="146" t="n">
        <f aca="false">I95</f>
        <v>239775</v>
      </c>
      <c r="J94" s="142" t="n">
        <f aca="false">J95</f>
        <v>272062</v>
      </c>
      <c r="K94" s="135" t="n">
        <f aca="false">K95</f>
        <v>0</v>
      </c>
      <c r="L94" s="135" t="n">
        <f aca="false">L95</f>
        <v>0</v>
      </c>
      <c r="M94" s="135" t="n">
        <f aca="false">M95</f>
        <v>0</v>
      </c>
      <c r="N94" s="142" t="n">
        <f aca="false">N95</f>
        <v>0</v>
      </c>
    </row>
    <row r="95" s="64" customFormat="true" ht="33.75" hidden="false" customHeight="false" outlineLevel="0" collapsed="false">
      <c r="A95" s="95" t="n">
        <v>3132</v>
      </c>
      <c r="B95" s="96" t="s">
        <v>124</v>
      </c>
      <c r="C95" s="143"/>
      <c r="D95" s="133" t="n">
        <v>528610.79</v>
      </c>
      <c r="E95" s="136" t="n">
        <v>489587</v>
      </c>
      <c r="F95" s="125" t="n">
        <f aca="false">SUM(C95:D95)</f>
        <v>528610.79</v>
      </c>
      <c r="G95" s="135"/>
      <c r="H95" s="136" t="n">
        <v>272062</v>
      </c>
      <c r="I95" s="146" t="n">
        <v>239775</v>
      </c>
      <c r="J95" s="128" t="n">
        <f aca="false">SUM(G95:H95)</f>
        <v>272062</v>
      </c>
      <c r="K95" s="135"/>
      <c r="L95" s="135"/>
      <c r="M95" s="135"/>
      <c r="N95" s="128" t="n">
        <f aca="false">SUM(K95:L95)</f>
        <v>0</v>
      </c>
      <c r="O95" s="148"/>
    </row>
    <row r="96" s="64" customFormat="true" ht="22.5" hidden="false" customHeight="false" outlineLevel="0" collapsed="false">
      <c r="A96" s="95" t="n">
        <v>3140</v>
      </c>
      <c r="B96" s="96" t="s">
        <v>125</v>
      </c>
      <c r="C96" s="143"/>
      <c r="D96" s="133" t="n">
        <f aca="false">SUM(D97:D98)</f>
        <v>0</v>
      </c>
      <c r="E96" s="136" t="n">
        <f aca="false">SUM(E97:E98)</f>
        <v>0</v>
      </c>
      <c r="F96" s="141" t="n">
        <f aca="false">SUM(F97:F98)</f>
        <v>0</v>
      </c>
      <c r="G96" s="146" t="n">
        <f aca="false">SUM(G97:G98)</f>
        <v>0</v>
      </c>
      <c r="H96" s="136" t="n">
        <f aca="false">SUM(H97:H98)</f>
        <v>0</v>
      </c>
      <c r="I96" s="146" t="n">
        <f aca="false">SUM(I97:I98)</f>
        <v>0</v>
      </c>
      <c r="J96" s="147" t="n">
        <f aca="false">SUM(J97:J98)</f>
        <v>0</v>
      </c>
      <c r="K96" s="146" t="n">
        <f aca="false">SUM(K97:K98)</f>
        <v>0</v>
      </c>
      <c r="L96" s="146" t="n">
        <f aca="false">SUM(L97:L98)</f>
        <v>0</v>
      </c>
      <c r="M96" s="146" t="n">
        <f aca="false">SUM(M97:M98)</f>
        <v>0</v>
      </c>
      <c r="N96" s="147" t="n">
        <f aca="false">SUM(N97:N98)</f>
        <v>0</v>
      </c>
      <c r="O96" s="149"/>
    </row>
    <row r="97" s="64" customFormat="true" ht="33.75" hidden="false" customHeight="false" outlineLevel="0" collapsed="false">
      <c r="A97" s="95" t="n">
        <v>3142</v>
      </c>
      <c r="B97" s="96" t="s">
        <v>126</v>
      </c>
      <c r="C97" s="143"/>
      <c r="D97" s="132"/>
      <c r="E97" s="140"/>
      <c r="F97" s="125" t="n">
        <f aca="false">SUM(C97:D97)</f>
        <v>0</v>
      </c>
      <c r="G97" s="135"/>
      <c r="H97" s="136"/>
      <c r="I97" s="135"/>
      <c r="J97" s="128" t="n">
        <f aca="false">SUM(G97:H97)</f>
        <v>0</v>
      </c>
      <c r="K97" s="135"/>
      <c r="L97" s="135"/>
      <c r="M97" s="135"/>
      <c r="N97" s="128" t="n">
        <f aca="false">SUM(K97:L97)</f>
        <v>0</v>
      </c>
      <c r="O97" s="148"/>
    </row>
    <row r="98" s="64" customFormat="true" ht="33.75" hidden="false" customHeight="false" outlineLevel="0" collapsed="false">
      <c r="A98" s="95" t="n">
        <v>3143</v>
      </c>
      <c r="B98" s="96" t="s">
        <v>127</v>
      </c>
      <c r="C98" s="143"/>
      <c r="D98" s="132"/>
      <c r="E98" s="134"/>
      <c r="F98" s="141"/>
      <c r="G98" s="135"/>
      <c r="H98" s="135"/>
      <c r="I98" s="135"/>
      <c r="J98" s="142"/>
      <c r="K98" s="135"/>
      <c r="L98" s="135"/>
      <c r="M98" s="135"/>
      <c r="N98" s="142"/>
      <c r="O98" s="148"/>
      <c r="P98" s="148"/>
      <c r="Q98" s="148"/>
      <c r="R98" s="148"/>
      <c r="S98" s="148"/>
      <c r="T98" s="148"/>
      <c r="U98" s="148"/>
      <c r="V98" s="148"/>
    </row>
    <row r="99" s="64" customFormat="true" ht="11.25" hidden="false" customHeight="false" outlineLevel="0" collapsed="false">
      <c r="A99" s="150"/>
      <c r="B99" s="151" t="s">
        <v>128</v>
      </c>
      <c r="C99" s="151" t="n">
        <f aca="false">C67+C90</f>
        <v>7797251.45</v>
      </c>
      <c r="D99" s="151" t="n">
        <f aca="false">D67+D90</f>
        <v>1516013.51</v>
      </c>
      <c r="E99" s="151" t="n">
        <f aca="false">E67+E90</f>
        <v>774587</v>
      </c>
      <c r="F99" s="151" t="n">
        <f aca="false">F67+F90</f>
        <v>9313264.96</v>
      </c>
      <c r="G99" s="151" t="n">
        <f aca="false">G67+G90</f>
        <v>9026640</v>
      </c>
      <c r="H99" s="151" t="n">
        <f aca="false">H67+H90</f>
        <v>1361191.34</v>
      </c>
      <c r="I99" s="151" t="n">
        <f aca="false">I67+I90</f>
        <v>564291</v>
      </c>
      <c r="J99" s="151" t="n">
        <f aca="false">J67+J90</f>
        <v>10387831.34</v>
      </c>
      <c r="K99" s="151" t="n">
        <f aca="false">K67+K90</f>
        <v>12499600</v>
      </c>
      <c r="L99" s="151" t="n">
        <f aca="false">L67+L90</f>
        <v>742900</v>
      </c>
      <c r="M99" s="151" t="n">
        <f aca="false">M67+M90</f>
        <v>0</v>
      </c>
      <c r="N99" s="151" t="n">
        <f aca="false">N67+N90</f>
        <v>13242500</v>
      </c>
      <c r="O99" s="148"/>
      <c r="P99" s="149"/>
      <c r="Q99" s="149"/>
      <c r="R99" s="149"/>
      <c r="S99" s="149"/>
      <c r="T99" s="149"/>
      <c r="U99" s="149"/>
      <c r="V99" s="149"/>
    </row>
    <row r="100" s="64" customFormat="true" ht="11.25" hidden="false" customHeight="false" outlineLevel="0" collapsed="false">
      <c r="A100" s="150"/>
      <c r="B100" s="152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P100" s="148"/>
      <c r="Q100" s="148"/>
      <c r="R100" s="148"/>
      <c r="S100" s="148"/>
      <c r="T100" s="148"/>
      <c r="U100" s="148"/>
      <c r="V100" s="148"/>
    </row>
    <row r="101" s="64" customFormat="tru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153" t="n">
        <f aca="false">K99-K73-K75-K76-K89</f>
        <v>12124100</v>
      </c>
      <c r="L101" s="62"/>
      <c r="M101" s="62"/>
      <c r="N101" s="62"/>
    </row>
    <row r="102" s="64" customFormat="true" ht="12.75" hidden="false" customHeight="false" outlineLevel="0" collapsed="false">
      <c r="A102" s="154" t="s">
        <v>129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</row>
    <row r="103" s="64" customFormat="tru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84"/>
      <c r="K103" s="84"/>
      <c r="L103" s="84"/>
      <c r="M103" s="62"/>
      <c r="N103" s="62"/>
    </row>
    <row r="104" s="64" customFormat="true" ht="12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4"/>
      <c r="I104" s="84"/>
      <c r="J104" s="84"/>
      <c r="K104" s="84"/>
      <c r="L104" s="84"/>
      <c r="M104" s="62"/>
      <c r="N104" s="155" t="s">
        <v>66</v>
      </c>
    </row>
    <row r="105" s="64" customFormat="true" ht="12" hidden="false" customHeight="true" outlineLevel="0" collapsed="false">
      <c r="A105" s="93" t="s">
        <v>130</v>
      </c>
      <c r="B105" s="65" t="s">
        <v>68</v>
      </c>
      <c r="C105" s="66" t="s">
        <v>94</v>
      </c>
      <c r="D105" s="66"/>
      <c r="E105" s="66"/>
      <c r="F105" s="66"/>
      <c r="G105" s="66" t="s">
        <v>70</v>
      </c>
      <c r="H105" s="66"/>
      <c r="I105" s="66"/>
      <c r="J105" s="66"/>
      <c r="K105" s="66" t="s">
        <v>71</v>
      </c>
      <c r="L105" s="66"/>
      <c r="M105" s="66"/>
      <c r="N105" s="66"/>
    </row>
    <row r="106" s="64" customFormat="true" ht="45.75" hidden="false" customHeight="false" outlineLevel="0" collapsed="false">
      <c r="A106" s="93"/>
      <c r="B106" s="67"/>
      <c r="C106" s="68" t="s">
        <v>72</v>
      </c>
      <c r="D106" s="69" t="s">
        <v>73</v>
      </c>
      <c r="E106" s="70" t="s">
        <v>74</v>
      </c>
      <c r="F106" s="69" t="s">
        <v>75</v>
      </c>
      <c r="G106" s="68" t="s">
        <v>72</v>
      </c>
      <c r="H106" s="69" t="s">
        <v>73</v>
      </c>
      <c r="I106" s="70" t="s">
        <v>74</v>
      </c>
      <c r="J106" s="69" t="s">
        <v>76</v>
      </c>
      <c r="K106" s="70" t="s">
        <v>72</v>
      </c>
      <c r="L106" s="69" t="s">
        <v>73</v>
      </c>
      <c r="M106" s="70" t="s">
        <v>74</v>
      </c>
      <c r="N106" s="69" t="s">
        <v>77</v>
      </c>
      <c r="O106" s="148"/>
    </row>
    <row r="107" s="64" customFormat="true" ht="12" hidden="false" customHeight="false" outlineLevel="0" collapsed="false">
      <c r="A107" s="71" t="n">
        <v>1</v>
      </c>
      <c r="B107" s="71" t="n">
        <v>2</v>
      </c>
      <c r="C107" s="72" t="n">
        <v>3</v>
      </c>
      <c r="D107" s="71" t="n">
        <v>4</v>
      </c>
      <c r="E107" s="72" t="n">
        <v>5</v>
      </c>
      <c r="F107" s="71" t="n">
        <v>6</v>
      </c>
      <c r="G107" s="72" t="n">
        <v>7</v>
      </c>
      <c r="H107" s="71" t="n">
        <v>8</v>
      </c>
      <c r="I107" s="72" t="n">
        <v>9</v>
      </c>
      <c r="J107" s="71" t="n">
        <v>10</v>
      </c>
      <c r="K107" s="72" t="n">
        <v>11</v>
      </c>
      <c r="L107" s="71" t="n">
        <v>12</v>
      </c>
      <c r="M107" s="72" t="n">
        <v>13</v>
      </c>
      <c r="N107" s="71" t="n">
        <v>14</v>
      </c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</row>
    <row r="108" s="157" customFormat="true" ht="11.2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64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</row>
    <row r="109" s="157" customFormat="true" ht="11.25" hidden="false" customHeight="false" outlineLevel="0" collapsed="false">
      <c r="A109" s="75"/>
      <c r="B109" s="76" t="s">
        <v>84</v>
      </c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64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</row>
    <row r="110" s="64" customFormat="tru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</row>
    <row r="111" s="64" customFormat="true" ht="12.75" hidden="false" customHeight="false" outlineLevel="0" collapsed="false">
      <c r="A111" s="91" t="s">
        <v>131</v>
      </c>
      <c r="B111" s="91"/>
      <c r="C111" s="91"/>
      <c r="D111" s="91"/>
      <c r="E111" s="91"/>
      <c r="F111" s="91"/>
      <c r="G111" s="91"/>
      <c r="H111" s="91"/>
      <c r="I111" s="92"/>
      <c r="J111" s="84"/>
      <c r="K111" s="62"/>
      <c r="L111" s="62"/>
      <c r="M111" s="62"/>
      <c r="N111" s="62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</row>
    <row r="112" s="64" customFormat="true" ht="13.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4"/>
      <c r="I112" s="84"/>
      <c r="J112" s="63" t="s">
        <v>66</v>
      </c>
      <c r="K112" s="62"/>
      <c r="L112" s="62"/>
      <c r="M112" s="62"/>
      <c r="N112" s="62"/>
    </row>
    <row r="113" s="64" customFormat="true" ht="12" hidden="false" customHeight="true" outlineLevel="0" collapsed="false">
      <c r="A113" s="158" t="s">
        <v>132</v>
      </c>
      <c r="B113" s="65" t="s">
        <v>68</v>
      </c>
      <c r="C113" s="66" t="s">
        <v>86</v>
      </c>
      <c r="D113" s="66"/>
      <c r="E113" s="66"/>
      <c r="F113" s="66"/>
      <c r="G113" s="66" t="s">
        <v>87</v>
      </c>
      <c r="H113" s="66"/>
      <c r="I113" s="66"/>
      <c r="J113" s="66"/>
      <c r="K113" s="62"/>
      <c r="L113" s="62"/>
      <c r="M113" s="62"/>
      <c r="N113" s="62"/>
    </row>
    <row r="114" s="64" customFormat="true" ht="34.5" hidden="false" customHeight="false" outlineLevel="0" collapsed="false">
      <c r="A114" s="158"/>
      <c r="B114" s="159"/>
      <c r="C114" s="160" t="s">
        <v>72</v>
      </c>
      <c r="D114" s="158" t="s">
        <v>73</v>
      </c>
      <c r="E114" s="161" t="s">
        <v>74</v>
      </c>
      <c r="F114" s="158" t="s">
        <v>75</v>
      </c>
      <c r="G114" s="160" t="s">
        <v>72</v>
      </c>
      <c r="H114" s="158" t="s">
        <v>73</v>
      </c>
      <c r="I114" s="161" t="s">
        <v>74</v>
      </c>
      <c r="J114" s="158" t="s">
        <v>76</v>
      </c>
      <c r="K114" s="62"/>
      <c r="L114" s="62"/>
      <c r="M114" s="62"/>
      <c r="N114" s="62"/>
    </row>
    <row r="115" s="64" customFormat="true" ht="12" hidden="false" customHeight="false" outlineLevel="0" collapsed="false">
      <c r="A115" s="71" t="n">
        <v>1</v>
      </c>
      <c r="B115" s="71" t="n">
        <v>2</v>
      </c>
      <c r="C115" s="72" t="n">
        <v>3</v>
      </c>
      <c r="D115" s="71" t="n">
        <v>4</v>
      </c>
      <c r="E115" s="72" t="n">
        <v>5</v>
      </c>
      <c r="F115" s="71" t="n">
        <v>6</v>
      </c>
      <c r="G115" s="72" t="n">
        <v>7</v>
      </c>
      <c r="H115" s="71" t="n">
        <v>8</v>
      </c>
      <c r="I115" s="72" t="n">
        <v>9</v>
      </c>
      <c r="J115" s="162" t="n">
        <v>10</v>
      </c>
      <c r="K115" s="62"/>
      <c r="L115" s="62"/>
      <c r="M115" s="62"/>
      <c r="N115" s="62"/>
    </row>
    <row r="116" s="64" customFormat="true" ht="33.75" hidden="false" customHeight="true" outlineLevel="0" collapsed="false">
      <c r="A116" s="73"/>
      <c r="B116" s="163" t="s">
        <v>88</v>
      </c>
      <c r="C116" s="163"/>
      <c r="D116" s="163"/>
      <c r="E116" s="163"/>
      <c r="F116" s="163"/>
      <c r="G116" s="163"/>
      <c r="H116" s="163"/>
      <c r="I116" s="163"/>
      <c r="J116" s="163"/>
      <c r="K116" s="62"/>
      <c r="L116" s="62"/>
      <c r="M116" s="62"/>
      <c r="N116" s="62"/>
    </row>
    <row r="117" s="64" customFormat="true" ht="12" hidden="false" customHeight="false" outlineLevel="0" collapsed="false">
      <c r="A117" s="95" t="n">
        <v>2000</v>
      </c>
      <c r="B117" s="96" t="s">
        <v>96</v>
      </c>
      <c r="C117" s="164" t="n">
        <f aca="false">C118+C122+C140+C139</f>
        <v>13162078.8</v>
      </c>
      <c r="D117" s="164" t="n">
        <f aca="false">D118+D122+D140+D139</f>
        <v>784502.4</v>
      </c>
      <c r="E117" s="164" t="n">
        <f aca="false">E118+E122+E140</f>
        <v>0</v>
      </c>
      <c r="F117" s="165" t="n">
        <f aca="false">C117+D117</f>
        <v>13946581.2</v>
      </c>
      <c r="G117" s="166" t="n">
        <f aca="false">C117*1.051</f>
        <v>13833344.8188</v>
      </c>
      <c r="H117" s="166" t="n">
        <f aca="false">D117*1.05</f>
        <v>823727.52</v>
      </c>
      <c r="I117" s="166" t="n">
        <f aca="false">E117*1.058</f>
        <v>0</v>
      </c>
      <c r="J117" s="165" t="n">
        <f aca="false">G117+H117</f>
        <v>14657072.3388</v>
      </c>
      <c r="K117" s="62"/>
      <c r="L117" s="62"/>
      <c r="M117" s="62"/>
      <c r="N117" s="62"/>
    </row>
    <row r="118" s="64" customFormat="true" ht="33.75" hidden="false" customHeight="false" outlineLevel="0" collapsed="false">
      <c r="A118" s="95" t="n">
        <v>2100</v>
      </c>
      <c r="B118" s="96" t="s">
        <v>97</v>
      </c>
      <c r="C118" s="164" t="n">
        <f aca="false">C119+C121</f>
        <v>7982266.5</v>
      </c>
      <c r="D118" s="164" t="n">
        <f aca="false">D119+D121</f>
        <v>191664</v>
      </c>
      <c r="E118" s="164" t="n">
        <f aca="false">E119+E121</f>
        <v>0</v>
      </c>
      <c r="F118" s="165" t="n">
        <f aca="false">C118+D118</f>
        <v>8173930.5</v>
      </c>
      <c r="G118" s="166" t="n">
        <f aca="false">C118*1.051</f>
        <v>8389362.0915</v>
      </c>
      <c r="H118" s="166" t="n">
        <f aca="false">D118*1.05</f>
        <v>201247.2</v>
      </c>
      <c r="I118" s="166" t="n">
        <f aca="false">E118*1.058</f>
        <v>0</v>
      </c>
      <c r="J118" s="165" t="n">
        <f aca="false">G118+H118</f>
        <v>8590609.2915</v>
      </c>
      <c r="K118" s="62"/>
      <c r="L118" s="62"/>
      <c r="M118" s="62"/>
      <c r="N118" s="62"/>
    </row>
    <row r="119" s="64" customFormat="true" ht="11.25" hidden="false" customHeight="false" outlineLevel="0" collapsed="false">
      <c r="A119" s="95" t="n">
        <v>2110</v>
      </c>
      <c r="B119" s="96" t="s">
        <v>98</v>
      </c>
      <c r="C119" s="166" t="n">
        <f aca="false">C120</f>
        <v>6547343.4</v>
      </c>
      <c r="D119" s="166" t="n">
        <f aca="false">D120</f>
        <v>157132.8</v>
      </c>
      <c r="E119" s="166"/>
      <c r="F119" s="165" t="n">
        <f aca="false">C119+D119</f>
        <v>6704476.2</v>
      </c>
      <c r="G119" s="166" t="n">
        <f aca="false">C119*1.051</f>
        <v>6881257.9134</v>
      </c>
      <c r="H119" s="166" t="n">
        <f aca="false">D119*1.05</f>
        <v>164989.44</v>
      </c>
      <c r="I119" s="166" t="n">
        <f aca="false">E119*1.058</f>
        <v>0</v>
      </c>
      <c r="J119" s="165" t="n">
        <f aca="false">G119+H119</f>
        <v>7046247.3534</v>
      </c>
      <c r="K119" s="62"/>
      <c r="L119" s="62"/>
      <c r="M119" s="62"/>
      <c r="N119" s="62"/>
    </row>
    <row r="120" s="64" customFormat="true" ht="11.25" hidden="false" customHeight="false" outlineLevel="0" collapsed="false">
      <c r="A120" s="95" t="n">
        <v>2111</v>
      </c>
      <c r="B120" s="96" t="s">
        <v>99</v>
      </c>
      <c r="C120" s="166" t="n">
        <f aca="false">K70*1.053</f>
        <v>6547343.4</v>
      </c>
      <c r="D120" s="166" t="n">
        <f aca="false">L70*1.056</f>
        <v>157132.8</v>
      </c>
      <c r="E120" s="166" t="n">
        <f aca="false">E70*1.055</f>
        <v>0</v>
      </c>
      <c r="F120" s="165" t="n">
        <f aca="false">C120+D120</f>
        <v>6704476.2</v>
      </c>
      <c r="G120" s="166" t="n">
        <f aca="false">C120*1.051</f>
        <v>6881257.9134</v>
      </c>
      <c r="H120" s="166" t="n">
        <f aca="false">D120*1.05</f>
        <v>164989.44</v>
      </c>
      <c r="I120" s="166" t="n">
        <f aca="false">E120*1.058</f>
        <v>0</v>
      </c>
      <c r="J120" s="165" t="n">
        <f aca="false">G120+H120</f>
        <v>7046247.3534</v>
      </c>
      <c r="K120" s="62"/>
      <c r="L120" s="62"/>
      <c r="M120" s="62"/>
      <c r="N120" s="62"/>
    </row>
    <row r="121" s="64" customFormat="true" ht="22.5" hidden="false" customHeight="false" outlineLevel="0" collapsed="false">
      <c r="A121" s="95" t="n">
        <v>2120</v>
      </c>
      <c r="B121" s="96" t="s">
        <v>100</v>
      </c>
      <c r="C121" s="166" t="n">
        <f aca="false">K71*1.053</f>
        <v>1434923.1</v>
      </c>
      <c r="D121" s="166" t="n">
        <f aca="false">L71*1.056</f>
        <v>34531.2</v>
      </c>
      <c r="E121" s="166" t="n">
        <f aca="false">E71*1.055</f>
        <v>0</v>
      </c>
      <c r="F121" s="165" t="n">
        <f aca="false">C121+D121</f>
        <v>1469454.3</v>
      </c>
      <c r="G121" s="166" t="n">
        <f aca="false">C121*1.051</f>
        <v>1508104.1781</v>
      </c>
      <c r="H121" s="166" t="n">
        <f aca="false">D121*1.05</f>
        <v>36257.76</v>
      </c>
      <c r="I121" s="166" t="n">
        <f aca="false">E121*1.058</f>
        <v>0</v>
      </c>
      <c r="J121" s="165" t="n">
        <f aca="false">G121+H121</f>
        <v>1544361.9381</v>
      </c>
      <c r="K121" s="62"/>
      <c r="L121" s="62"/>
      <c r="M121" s="62"/>
      <c r="N121" s="62"/>
    </row>
    <row r="122" s="64" customFormat="true" ht="22.5" hidden="false" customHeight="false" outlineLevel="0" collapsed="false">
      <c r="A122" s="114" t="n">
        <v>2200</v>
      </c>
      <c r="B122" s="115" t="s">
        <v>101</v>
      </c>
      <c r="C122" s="166" t="n">
        <f aca="false">K72*1.053</f>
        <v>5174020.8</v>
      </c>
      <c r="D122" s="165" t="n">
        <f aca="false">L72*1.056</f>
        <v>586291.2</v>
      </c>
      <c r="E122" s="165" t="n">
        <f aca="false">E72*1.055</f>
        <v>0</v>
      </c>
      <c r="F122" s="165" t="n">
        <f aca="false">C122+D122</f>
        <v>5760312</v>
      </c>
      <c r="G122" s="166" t="n">
        <f aca="false">C122*1.051</f>
        <v>5437895.8608</v>
      </c>
      <c r="H122" s="166" t="n">
        <f aca="false">D122*1.05</f>
        <v>615605.76</v>
      </c>
      <c r="I122" s="166" t="n">
        <f aca="false">E122*1.058</f>
        <v>0</v>
      </c>
      <c r="J122" s="165" t="n">
        <f aca="false">G122+H122</f>
        <v>6053501.6208</v>
      </c>
      <c r="K122" s="62"/>
      <c r="L122" s="62"/>
      <c r="M122" s="62"/>
      <c r="N122" s="62"/>
    </row>
    <row r="123" s="64" customFormat="true" ht="45" hidden="false" customHeight="false" outlineLevel="0" collapsed="false">
      <c r="A123" s="95" t="n">
        <v>2210</v>
      </c>
      <c r="B123" s="121" t="s">
        <v>102</v>
      </c>
      <c r="C123" s="166" t="n">
        <f aca="false">K73*1.053</f>
        <v>168480</v>
      </c>
      <c r="D123" s="166" t="n">
        <f aca="false">L73*1.056</f>
        <v>356716.8</v>
      </c>
      <c r="E123" s="166" t="n">
        <f aca="false">E73*1.055</f>
        <v>0</v>
      </c>
      <c r="F123" s="165" t="n">
        <f aca="false">C123+D123</f>
        <v>525196.8</v>
      </c>
      <c r="G123" s="166" t="n">
        <f aca="false">C123*1.051</f>
        <v>177072.48</v>
      </c>
      <c r="H123" s="166" t="n">
        <f aca="false">D123*1.05</f>
        <v>374552.64</v>
      </c>
      <c r="I123" s="166" t="n">
        <f aca="false">E123*1.058</f>
        <v>0</v>
      </c>
      <c r="J123" s="165" t="n">
        <f aca="false">G123+H123</f>
        <v>551625.12</v>
      </c>
      <c r="K123" s="62"/>
      <c r="L123" s="62"/>
      <c r="M123" s="62"/>
      <c r="N123" s="62"/>
    </row>
    <row r="124" s="64" customFormat="true" ht="22.5" hidden="false" customHeight="false" outlineLevel="0" collapsed="false">
      <c r="A124" s="129" t="n">
        <v>2230</v>
      </c>
      <c r="B124" s="130" t="s">
        <v>103</v>
      </c>
      <c r="C124" s="166" t="n">
        <f aca="false">K74*1.053</f>
        <v>0</v>
      </c>
      <c r="D124" s="166" t="n">
        <f aca="false">L74*1.056</f>
        <v>0</v>
      </c>
      <c r="E124" s="166"/>
      <c r="F124" s="165"/>
      <c r="G124" s="166" t="n">
        <f aca="false">C124*1.051</f>
        <v>0</v>
      </c>
      <c r="H124" s="166"/>
      <c r="I124" s="166"/>
      <c r="J124" s="165"/>
      <c r="K124" s="62"/>
      <c r="L124" s="62"/>
      <c r="M124" s="62"/>
      <c r="N124" s="62"/>
    </row>
    <row r="125" s="64" customFormat="true" ht="33.75" hidden="false" customHeight="false" outlineLevel="0" collapsed="false">
      <c r="A125" s="129" t="n">
        <v>2240</v>
      </c>
      <c r="B125" s="131" t="s">
        <v>104</v>
      </c>
      <c r="C125" s="166" t="n">
        <f aca="false">K75*1.053</f>
        <v>115830</v>
      </c>
      <c r="D125" s="166" t="n">
        <f aca="false">L75*1.056</f>
        <v>56179.2</v>
      </c>
      <c r="E125" s="166" t="n">
        <f aca="false">E74*1.055</f>
        <v>0</v>
      </c>
      <c r="F125" s="165" t="n">
        <f aca="false">C125+D125</f>
        <v>172009.2</v>
      </c>
      <c r="G125" s="166" t="n">
        <f aca="false">C125*1.051</f>
        <v>121737.33</v>
      </c>
      <c r="H125" s="166" t="n">
        <f aca="false">D125*1.05</f>
        <v>58988.16</v>
      </c>
      <c r="I125" s="166" t="n">
        <f aca="false">E125*1.058</f>
        <v>0</v>
      </c>
      <c r="J125" s="165" t="n">
        <f aca="false">G125+H125</f>
        <v>180725.49</v>
      </c>
      <c r="K125" s="62"/>
      <c r="L125" s="62"/>
      <c r="M125" s="62"/>
      <c r="N125" s="62"/>
    </row>
    <row r="126" s="64" customFormat="true" ht="22.5" hidden="false" customHeight="false" outlineLevel="0" collapsed="false">
      <c r="A126" s="95" t="n">
        <v>2250</v>
      </c>
      <c r="B126" s="96" t="s">
        <v>105</v>
      </c>
      <c r="C126" s="166" t="n">
        <f aca="false">K76*1.053</f>
        <v>105300</v>
      </c>
      <c r="D126" s="166" t="n">
        <f aca="false">L76*1.056</f>
        <v>9820.8</v>
      </c>
      <c r="E126" s="166" t="n">
        <f aca="false">E75*1.055</f>
        <v>0</v>
      </c>
      <c r="F126" s="165" t="n">
        <f aca="false">C126+D126</f>
        <v>115120.8</v>
      </c>
      <c r="G126" s="166" t="n">
        <f aca="false">C126*1.051</f>
        <v>110670.3</v>
      </c>
      <c r="H126" s="166" t="n">
        <f aca="false">D126*1.05</f>
        <v>10311.84</v>
      </c>
      <c r="I126" s="166" t="n">
        <f aca="false">E126*1.058</f>
        <v>0</v>
      </c>
      <c r="J126" s="165" t="n">
        <f aca="false">G126+H126</f>
        <v>120982.14</v>
      </c>
      <c r="K126" s="62"/>
      <c r="L126" s="62"/>
      <c r="M126" s="62"/>
      <c r="N126" s="62"/>
    </row>
    <row r="127" s="64" customFormat="true" ht="33.75" hidden="false" customHeight="false" outlineLevel="0" collapsed="false">
      <c r="A127" s="95" t="n">
        <v>2270</v>
      </c>
      <c r="B127" s="96" t="s">
        <v>106</v>
      </c>
      <c r="C127" s="166" t="n">
        <f aca="false">K77*1.053</f>
        <v>4782936.6</v>
      </c>
      <c r="D127" s="166" t="n">
        <f aca="false">L77*1.056</f>
        <v>163574.4</v>
      </c>
      <c r="E127" s="166"/>
      <c r="F127" s="165" t="n">
        <f aca="false">C127+D127</f>
        <v>4946511</v>
      </c>
      <c r="G127" s="166" t="n">
        <f aca="false">C127*1.051</f>
        <v>5026866.3666</v>
      </c>
      <c r="H127" s="166" t="n">
        <f aca="false">D127*1.05</f>
        <v>171753.12</v>
      </c>
      <c r="I127" s="166" t="n">
        <f aca="false">E127*1.058</f>
        <v>0</v>
      </c>
      <c r="J127" s="165" t="n">
        <f aca="false">G127+H127</f>
        <v>5198619.4866</v>
      </c>
      <c r="K127" s="62"/>
      <c r="L127" s="62"/>
      <c r="M127" s="62"/>
      <c r="N127" s="62"/>
    </row>
    <row r="128" s="64" customFormat="true" ht="22.5" hidden="false" customHeight="false" outlineLevel="0" collapsed="false">
      <c r="A128" s="95" t="n">
        <v>2271</v>
      </c>
      <c r="B128" s="96" t="s">
        <v>107</v>
      </c>
      <c r="C128" s="166" t="n">
        <f aca="false">K78*1.053</f>
        <v>3916844.1</v>
      </c>
      <c r="D128" s="166" t="n">
        <f aca="false">L78*1.056</f>
        <v>73920</v>
      </c>
      <c r="E128" s="166" t="n">
        <f aca="false">E78*1.055</f>
        <v>0</v>
      </c>
      <c r="F128" s="165" t="n">
        <f aca="false">C128+D128</f>
        <v>3990764.1</v>
      </c>
      <c r="G128" s="166" t="n">
        <f aca="false">C128*1.051</f>
        <v>4116603.1491</v>
      </c>
      <c r="H128" s="166" t="n">
        <f aca="false">D128*1.05</f>
        <v>77616</v>
      </c>
      <c r="I128" s="166" t="n">
        <f aca="false">E128*1.058</f>
        <v>0</v>
      </c>
      <c r="J128" s="165" t="n">
        <f aca="false">G128+H128</f>
        <v>4194219.1491</v>
      </c>
      <c r="K128" s="62"/>
      <c r="L128" s="62"/>
      <c r="M128" s="62"/>
      <c r="N128" s="62"/>
    </row>
    <row r="129" s="64" customFormat="true" ht="22.5" hidden="false" customHeight="false" outlineLevel="0" collapsed="false">
      <c r="A129" s="95" t="n">
        <v>2272</v>
      </c>
      <c r="B129" s="96" t="s">
        <v>108</v>
      </c>
      <c r="C129" s="166" t="n">
        <f aca="false">K79*1.053</f>
        <v>227553.3</v>
      </c>
      <c r="D129" s="166" t="n">
        <f aca="false">L79*1.056</f>
        <v>67478.4</v>
      </c>
      <c r="E129" s="166" t="n">
        <f aca="false">E79*1.055</f>
        <v>0</v>
      </c>
      <c r="F129" s="165" t="n">
        <f aca="false">C129+D129</f>
        <v>295031.7</v>
      </c>
      <c r="G129" s="166" t="n">
        <f aca="false">C129*1.051</f>
        <v>239158.5183</v>
      </c>
      <c r="H129" s="166" t="n">
        <f aca="false">D129*1.05</f>
        <v>70852.32</v>
      </c>
      <c r="I129" s="166" t="n">
        <f aca="false">E129*1.058</f>
        <v>0</v>
      </c>
      <c r="J129" s="165" t="n">
        <f aca="false">G129+H129</f>
        <v>310010.8383</v>
      </c>
      <c r="K129" s="62"/>
      <c r="L129" s="62"/>
      <c r="M129" s="62"/>
      <c r="N129" s="62"/>
    </row>
    <row r="130" s="64" customFormat="true" ht="22.5" hidden="false" customHeight="false" outlineLevel="0" collapsed="false">
      <c r="A130" s="95" t="n">
        <v>2273</v>
      </c>
      <c r="B130" s="96" t="s">
        <v>109</v>
      </c>
      <c r="C130" s="166" t="n">
        <f aca="false">K80*1.053</f>
        <v>638539.2</v>
      </c>
      <c r="D130" s="166" t="n">
        <f aca="false">L80*1.056</f>
        <v>22176</v>
      </c>
      <c r="E130" s="166" t="n">
        <f aca="false">E80*1.055</f>
        <v>0</v>
      </c>
      <c r="F130" s="165" t="n">
        <f aca="false">C130+D130</f>
        <v>660715.2</v>
      </c>
      <c r="G130" s="166" t="n">
        <f aca="false">C130*1.051</f>
        <v>671104.6992</v>
      </c>
      <c r="H130" s="166" t="n">
        <f aca="false">D130*1.05</f>
        <v>23284.8</v>
      </c>
      <c r="I130" s="166" t="n">
        <f aca="false">E130*1.058</f>
        <v>0</v>
      </c>
      <c r="J130" s="165" t="n">
        <f aca="false">G130+H130</f>
        <v>694389.4992</v>
      </c>
      <c r="K130" s="62"/>
      <c r="L130" s="62"/>
      <c r="M130" s="62"/>
      <c r="N130" s="62"/>
    </row>
    <row r="131" s="64" customFormat="true" ht="22.5" hidden="false" customHeight="false" outlineLevel="0" collapsed="false">
      <c r="A131" s="95" t="n">
        <v>2274</v>
      </c>
      <c r="B131" s="96" t="s">
        <v>110</v>
      </c>
      <c r="C131" s="166" t="n">
        <f aca="false">K81*1.053</f>
        <v>0</v>
      </c>
      <c r="D131" s="166" t="n">
        <f aca="false">L81*1.056</f>
        <v>0</v>
      </c>
      <c r="E131" s="166" t="n">
        <f aca="false">E81*1.055</f>
        <v>0</v>
      </c>
      <c r="F131" s="165" t="n">
        <f aca="false">C131+D131</f>
        <v>0</v>
      </c>
      <c r="G131" s="166" t="n">
        <f aca="false">C131*1.051</f>
        <v>0</v>
      </c>
      <c r="H131" s="166" t="n">
        <f aca="false">D131*1.05</f>
        <v>0</v>
      </c>
      <c r="I131" s="166" t="n">
        <f aca="false">E131*1.058</f>
        <v>0</v>
      </c>
      <c r="J131" s="165" t="n">
        <f aca="false">G131+H131</f>
        <v>0</v>
      </c>
      <c r="K131" s="62"/>
      <c r="L131" s="62"/>
      <c r="M131" s="62"/>
      <c r="N131" s="62"/>
    </row>
    <row r="132" s="64" customFormat="true" ht="45" hidden="false" customHeight="false" outlineLevel="0" collapsed="false">
      <c r="A132" s="95" t="n">
        <v>2280</v>
      </c>
      <c r="B132" s="96" t="s">
        <v>111</v>
      </c>
      <c r="C132" s="166" t="n">
        <f aca="false">K82*1.053</f>
        <v>1474.2</v>
      </c>
      <c r="D132" s="166" t="n">
        <f aca="false">L82*1.056</f>
        <v>0</v>
      </c>
      <c r="E132" s="166" t="n">
        <f aca="false">E82*1.055</f>
        <v>0</v>
      </c>
      <c r="F132" s="165" t="n">
        <f aca="false">C132+D132</f>
        <v>1474.2</v>
      </c>
      <c r="G132" s="166" t="n">
        <f aca="false">C132*1.051</f>
        <v>1549.3842</v>
      </c>
      <c r="H132" s="166" t="n">
        <f aca="false">D132*1.05</f>
        <v>0</v>
      </c>
      <c r="I132" s="166" t="n">
        <f aca="false">E132*1.058</f>
        <v>0</v>
      </c>
      <c r="J132" s="165" t="n">
        <f aca="false">G132+H132</f>
        <v>1549.3842</v>
      </c>
      <c r="K132" s="62"/>
      <c r="L132" s="62"/>
      <c r="M132" s="62"/>
      <c r="N132" s="62"/>
    </row>
    <row r="133" s="64" customFormat="true" ht="56.25" hidden="false" customHeight="false" outlineLevel="0" collapsed="false">
      <c r="A133" s="95" t="n">
        <v>2281</v>
      </c>
      <c r="B133" s="96" t="s">
        <v>112</v>
      </c>
      <c r="C133" s="166" t="n">
        <f aca="false">K83*1.053</f>
        <v>0</v>
      </c>
      <c r="D133" s="166" t="n">
        <f aca="false">L83*1.056</f>
        <v>0</v>
      </c>
      <c r="E133" s="166" t="n">
        <f aca="false">E83*1.055</f>
        <v>0</v>
      </c>
      <c r="F133" s="165" t="n">
        <f aca="false">C133+D133</f>
        <v>0</v>
      </c>
      <c r="G133" s="166" t="n">
        <f aca="false">C133*1.051</f>
        <v>0</v>
      </c>
      <c r="H133" s="166" t="n">
        <f aca="false">D133*1.05</f>
        <v>0</v>
      </c>
      <c r="I133" s="166" t="n">
        <f aca="false">E133*1.058</f>
        <v>0</v>
      </c>
      <c r="J133" s="165" t="n">
        <f aca="false">G133+H133</f>
        <v>0</v>
      </c>
      <c r="K133" s="62"/>
      <c r="L133" s="62"/>
      <c r="M133" s="62"/>
      <c r="N133" s="62"/>
    </row>
    <row r="134" s="64" customFormat="true" ht="22.5" hidden="false" customHeight="false" outlineLevel="0" collapsed="false">
      <c r="A134" s="95" t="n">
        <v>2282</v>
      </c>
      <c r="B134" s="96" t="s">
        <v>113</v>
      </c>
      <c r="C134" s="166" t="n">
        <f aca="false">K84*1.053</f>
        <v>1474.2</v>
      </c>
      <c r="D134" s="166" t="n">
        <f aca="false">L84*1.056</f>
        <v>0</v>
      </c>
      <c r="E134" s="166" t="n">
        <f aca="false">E84*1.055</f>
        <v>0</v>
      </c>
      <c r="F134" s="165" t="n">
        <f aca="false">C134+D134</f>
        <v>1474.2</v>
      </c>
      <c r="G134" s="166" t="n">
        <f aca="false">C134*1.051</f>
        <v>1549.3842</v>
      </c>
      <c r="H134" s="166" t="n">
        <f aca="false">D134*1.05</f>
        <v>0</v>
      </c>
      <c r="I134" s="166" t="n">
        <f aca="false">E134*1.058</f>
        <v>0</v>
      </c>
      <c r="J134" s="165" t="n">
        <f aca="false">G134+H134</f>
        <v>1549.3842</v>
      </c>
      <c r="K134" s="62"/>
      <c r="L134" s="62"/>
      <c r="M134" s="62"/>
      <c r="N134" s="62"/>
    </row>
    <row r="135" s="64" customFormat="true" ht="22.5" hidden="false" customHeight="false" outlineLevel="0" collapsed="false">
      <c r="A135" s="95" t="n">
        <v>2600</v>
      </c>
      <c r="B135" s="96" t="s">
        <v>114</v>
      </c>
      <c r="C135" s="166" t="n">
        <f aca="false">K85*1.053</f>
        <v>0</v>
      </c>
      <c r="D135" s="166" t="n">
        <f aca="false">L85*1.056</f>
        <v>0</v>
      </c>
      <c r="E135" s="166"/>
      <c r="F135" s="165" t="n">
        <f aca="false">C135+D135</f>
        <v>0</v>
      </c>
      <c r="G135" s="166" t="n">
        <f aca="false">C135*1.051</f>
        <v>0</v>
      </c>
      <c r="H135" s="166" t="n">
        <f aca="false">D135*1.05</f>
        <v>0</v>
      </c>
      <c r="I135" s="166" t="n">
        <f aca="false">E135*1.058</f>
        <v>0</v>
      </c>
      <c r="J135" s="165" t="n">
        <f aca="false">G135+H135</f>
        <v>0</v>
      </c>
      <c r="K135" s="62"/>
      <c r="L135" s="62"/>
      <c r="M135" s="62"/>
      <c r="N135" s="62"/>
    </row>
    <row r="136" s="64" customFormat="true" ht="56.25" hidden="false" customHeight="false" outlineLevel="0" collapsed="false">
      <c r="A136" s="167" t="s">
        <v>133</v>
      </c>
      <c r="B136" s="96" t="s">
        <v>115</v>
      </c>
      <c r="C136" s="166" t="n">
        <f aca="false">K86*1.053</f>
        <v>0</v>
      </c>
      <c r="D136" s="166" t="n">
        <f aca="false">L86*1.056</f>
        <v>0</v>
      </c>
      <c r="E136" s="166" t="n">
        <f aca="false">E86*1.055</f>
        <v>0</v>
      </c>
      <c r="F136" s="165" t="n">
        <f aca="false">C136+D136</f>
        <v>0</v>
      </c>
      <c r="G136" s="166" t="n">
        <f aca="false">C136*1.051</f>
        <v>0</v>
      </c>
      <c r="H136" s="166" t="n">
        <f aca="false">D136*1.05</f>
        <v>0</v>
      </c>
      <c r="I136" s="166" t="n">
        <f aca="false">E136*1.058</f>
        <v>0</v>
      </c>
      <c r="J136" s="165" t="n">
        <f aca="false">G136+H136</f>
        <v>0</v>
      </c>
      <c r="K136" s="62"/>
      <c r="L136" s="62"/>
      <c r="M136" s="62"/>
      <c r="N136" s="62"/>
    </row>
    <row r="137" s="64" customFormat="true" ht="22.5" hidden="false" customHeight="false" outlineLevel="0" collapsed="false">
      <c r="A137" s="95" t="n">
        <v>2700</v>
      </c>
      <c r="B137" s="96" t="s">
        <v>116</v>
      </c>
      <c r="C137" s="166" t="n">
        <f aca="false">K87*1.053</f>
        <v>0</v>
      </c>
      <c r="D137" s="166" t="n">
        <f aca="false">L87*1.056</f>
        <v>0</v>
      </c>
      <c r="E137" s="166"/>
      <c r="F137" s="165"/>
      <c r="G137" s="166" t="n">
        <f aca="false">C137*1.051</f>
        <v>0</v>
      </c>
      <c r="H137" s="166"/>
      <c r="I137" s="166"/>
      <c r="J137" s="165"/>
      <c r="K137" s="62"/>
      <c r="L137" s="62"/>
      <c r="M137" s="62"/>
      <c r="N137" s="62"/>
    </row>
    <row r="138" s="64" customFormat="true" ht="22.5" hidden="false" customHeight="false" outlineLevel="0" collapsed="false">
      <c r="A138" s="95" t="n">
        <v>2730</v>
      </c>
      <c r="B138" s="96" t="s">
        <v>117</v>
      </c>
      <c r="C138" s="166" t="n">
        <f aca="false">K88*1.053</f>
        <v>0</v>
      </c>
      <c r="D138" s="166" t="n">
        <f aca="false">L88*1.056</f>
        <v>0</v>
      </c>
      <c r="E138" s="166"/>
      <c r="F138" s="165"/>
      <c r="G138" s="166" t="n">
        <f aca="false">C138*1.051</f>
        <v>0</v>
      </c>
      <c r="H138" s="166"/>
      <c r="I138" s="166"/>
      <c r="J138" s="165"/>
      <c r="K138" s="62"/>
      <c r="L138" s="62"/>
      <c r="M138" s="62"/>
      <c r="N138" s="62"/>
    </row>
    <row r="139" s="64" customFormat="true" ht="11.25" hidden="false" customHeight="false" outlineLevel="0" collapsed="false">
      <c r="A139" s="95" t="n">
        <v>2800</v>
      </c>
      <c r="B139" s="96" t="s">
        <v>118</v>
      </c>
      <c r="C139" s="166" t="n">
        <f aca="false">K89*1.053</f>
        <v>5791.5</v>
      </c>
      <c r="D139" s="166" t="n">
        <f aca="false">L89*1.056</f>
        <v>6547.2</v>
      </c>
      <c r="E139" s="166" t="n">
        <f aca="false">M89*1.055</f>
        <v>0</v>
      </c>
      <c r="F139" s="165" t="n">
        <f aca="false">C139+D139</f>
        <v>12338.7</v>
      </c>
      <c r="G139" s="166" t="n">
        <f aca="false">C139*1.051</f>
        <v>6086.8665</v>
      </c>
      <c r="H139" s="166" t="n">
        <f aca="false">D139*1.05</f>
        <v>6874.56</v>
      </c>
      <c r="I139" s="166"/>
      <c r="J139" s="165" t="n">
        <f aca="false">G139+H139</f>
        <v>12961.4265</v>
      </c>
      <c r="K139" s="62"/>
      <c r="L139" s="62"/>
      <c r="M139" s="62"/>
      <c r="N139" s="62"/>
    </row>
    <row r="140" s="64" customFormat="true" ht="22.5" hidden="false" customHeight="false" outlineLevel="0" collapsed="false">
      <c r="A140" s="95" t="n">
        <v>3000</v>
      </c>
      <c r="B140" s="96" t="s">
        <v>119</v>
      </c>
      <c r="C140" s="166" t="n">
        <f aca="false">K90*1.053</f>
        <v>0</v>
      </c>
      <c r="D140" s="166" t="n">
        <f aca="false">L90*1.056</f>
        <v>0</v>
      </c>
      <c r="E140" s="166"/>
      <c r="F140" s="165"/>
      <c r="G140" s="166" t="n">
        <f aca="false">C140*1.051</f>
        <v>0</v>
      </c>
      <c r="H140" s="166" t="n">
        <f aca="false">D140*1.05</f>
        <v>0</v>
      </c>
      <c r="I140" s="166"/>
      <c r="J140" s="165"/>
      <c r="K140" s="62"/>
      <c r="L140" s="62"/>
      <c r="M140" s="62"/>
      <c r="N140" s="62"/>
    </row>
    <row r="141" s="64" customFormat="true" ht="33.75" hidden="false" customHeight="false" outlineLevel="0" collapsed="false">
      <c r="A141" s="95" t="n">
        <v>3100</v>
      </c>
      <c r="B141" s="96" t="s">
        <v>120</v>
      </c>
      <c r="C141" s="166" t="n">
        <f aca="false">K91*1.053</f>
        <v>0</v>
      </c>
      <c r="D141" s="166" t="n">
        <f aca="false">L91*1.056</f>
        <v>0</v>
      </c>
      <c r="E141" s="166"/>
      <c r="F141" s="165" t="n">
        <f aca="false">C141+D141+E141</f>
        <v>0</v>
      </c>
      <c r="G141" s="166" t="n">
        <f aca="false">C141*1.051</f>
        <v>0</v>
      </c>
      <c r="H141" s="166" t="n">
        <f aca="false">D141*1.05</f>
        <v>0</v>
      </c>
      <c r="I141" s="166"/>
      <c r="J141" s="165" t="n">
        <f aca="false">G141+H141</f>
        <v>0</v>
      </c>
      <c r="K141" s="62"/>
      <c r="L141" s="62"/>
      <c r="M141" s="62"/>
      <c r="N141" s="62"/>
    </row>
    <row r="142" s="64" customFormat="true" ht="22.5" hidden="false" customHeight="false" outlineLevel="0" collapsed="false">
      <c r="A142" s="95" t="n">
        <v>3110</v>
      </c>
      <c r="B142" s="96" t="s">
        <v>121</v>
      </c>
      <c r="C142" s="166" t="n">
        <f aca="false">K92*1.053</f>
        <v>0</v>
      </c>
      <c r="D142" s="166" t="n">
        <f aca="false">L92*1.056</f>
        <v>0</v>
      </c>
      <c r="E142" s="166"/>
      <c r="F142" s="165" t="n">
        <f aca="false">C142+D142+E142</f>
        <v>0</v>
      </c>
      <c r="G142" s="166" t="n">
        <f aca="false">C142*1.051</f>
        <v>0</v>
      </c>
      <c r="H142" s="166" t="n">
        <f aca="false">D142*1.05</f>
        <v>0</v>
      </c>
      <c r="I142" s="166"/>
      <c r="J142" s="165" t="n">
        <f aca="false">G142+H142</f>
        <v>0</v>
      </c>
      <c r="K142" s="62"/>
      <c r="L142" s="62"/>
      <c r="M142" s="62"/>
      <c r="N142" s="62"/>
    </row>
    <row r="143" s="64" customFormat="true" ht="33.75" hidden="false" customHeight="false" outlineLevel="0" collapsed="false">
      <c r="A143" s="95" t="n">
        <v>3120</v>
      </c>
      <c r="B143" s="96" t="s">
        <v>122</v>
      </c>
      <c r="C143" s="166" t="n">
        <f aca="false">K93*1.053</f>
        <v>0</v>
      </c>
      <c r="D143" s="166" t="n">
        <f aca="false">L93*1.056</f>
        <v>0</v>
      </c>
      <c r="E143" s="166"/>
      <c r="F143" s="165" t="n">
        <f aca="false">C143+D143+E143</f>
        <v>0</v>
      </c>
      <c r="G143" s="166" t="n">
        <f aca="false">C143*1.051</f>
        <v>0</v>
      </c>
      <c r="H143" s="166" t="n">
        <f aca="false">D143*1.05</f>
        <v>0</v>
      </c>
      <c r="I143" s="166"/>
      <c r="J143" s="165" t="n">
        <f aca="false">G143+H143</f>
        <v>0</v>
      </c>
      <c r="K143" s="62"/>
      <c r="L143" s="62"/>
      <c r="M143" s="62"/>
      <c r="N143" s="62"/>
    </row>
    <row r="144" s="64" customFormat="true" ht="22.5" hidden="false" customHeight="false" outlineLevel="0" collapsed="false">
      <c r="A144" s="95" t="n">
        <v>3130</v>
      </c>
      <c r="B144" s="96" t="s">
        <v>123</v>
      </c>
      <c r="C144" s="166" t="n">
        <f aca="false">K94*1.053</f>
        <v>0</v>
      </c>
      <c r="D144" s="166" t="n">
        <f aca="false">L94*1.056</f>
        <v>0</v>
      </c>
      <c r="E144" s="166"/>
      <c r="F144" s="165" t="n">
        <f aca="false">C144+D144+E144</f>
        <v>0</v>
      </c>
      <c r="G144" s="166" t="n">
        <f aca="false">C144*1.051</f>
        <v>0</v>
      </c>
      <c r="H144" s="166" t="n">
        <f aca="false">D144*1.05</f>
        <v>0</v>
      </c>
      <c r="I144" s="166"/>
      <c r="J144" s="165" t="n">
        <f aca="false">G144+H144</f>
        <v>0</v>
      </c>
      <c r="K144" s="62"/>
      <c r="L144" s="62"/>
      <c r="M144" s="62"/>
      <c r="N144" s="62"/>
    </row>
    <row r="145" s="64" customFormat="true" ht="33.75" hidden="false" customHeight="false" outlineLevel="0" collapsed="false">
      <c r="A145" s="95" t="n">
        <v>3132</v>
      </c>
      <c r="B145" s="96" t="s">
        <v>124</v>
      </c>
      <c r="C145" s="166" t="n">
        <f aca="false">K95*1.053</f>
        <v>0</v>
      </c>
      <c r="D145" s="166" t="n">
        <f aca="false">L95*1.056</f>
        <v>0</v>
      </c>
      <c r="E145" s="166"/>
      <c r="F145" s="165" t="n">
        <f aca="false">C145+D145+E145</f>
        <v>0</v>
      </c>
      <c r="G145" s="166" t="n">
        <f aca="false">C145*1.051</f>
        <v>0</v>
      </c>
      <c r="H145" s="166" t="n">
        <f aca="false">D145*1.05</f>
        <v>0</v>
      </c>
      <c r="I145" s="166"/>
      <c r="J145" s="165" t="n">
        <f aca="false">G145+H145</f>
        <v>0</v>
      </c>
      <c r="K145" s="62"/>
      <c r="L145" s="62"/>
      <c r="M145" s="62"/>
      <c r="N145" s="62"/>
    </row>
    <row r="146" s="64" customFormat="true" ht="22.5" hidden="false" customHeight="false" outlineLevel="0" collapsed="false">
      <c r="A146" s="95" t="n">
        <v>3140</v>
      </c>
      <c r="B146" s="96" t="s">
        <v>125</v>
      </c>
      <c r="C146" s="166" t="n">
        <f aca="false">K96*1.053</f>
        <v>0</v>
      </c>
      <c r="D146" s="166" t="n">
        <f aca="false">L96*1.056</f>
        <v>0</v>
      </c>
      <c r="E146" s="166"/>
      <c r="F146" s="165" t="n">
        <f aca="false">C146+D146+E146</f>
        <v>0</v>
      </c>
      <c r="G146" s="166" t="n">
        <f aca="false">C146*1.051</f>
        <v>0</v>
      </c>
      <c r="H146" s="166" t="n">
        <f aca="false">D146*1.05</f>
        <v>0</v>
      </c>
      <c r="I146" s="166"/>
      <c r="J146" s="165" t="n">
        <f aca="false">G146+H146</f>
        <v>0</v>
      </c>
      <c r="K146" s="62"/>
      <c r="L146" s="62"/>
      <c r="M146" s="62"/>
      <c r="N146" s="62"/>
    </row>
    <row r="147" s="64" customFormat="true" ht="33.75" hidden="false" customHeight="false" outlineLevel="0" collapsed="false">
      <c r="A147" s="95" t="n">
        <v>3142</v>
      </c>
      <c r="B147" s="96" t="s">
        <v>126</v>
      </c>
      <c r="C147" s="166" t="n">
        <f aca="false">K97*1.053</f>
        <v>0</v>
      </c>
      <c r="D147" s="166" t="n">
        <f aca="false">L97*1.056</f>
        <v>0</v>
      </c>
      <c r="E147" s="166"/>
      <c r="F147" s="165"/>
      <c r="G147" s="166" t="n">
        <f aca="false">C147*1.051</f>
        <v>0</v>
      </c>
      <c r="H147" s="166" t="n">
        <f aca="false">D147*1.05</f>
        <v>0</v>
      </c>
      <c r="I147" s="166"/>
      <c r="J147" s="165"/>
      <c r="K147" s="62"/>
      <c r="L147" s="62"/>
      <c r="M147" s="62"/>
      <c r="N147" s="62"/>
    </row>
    <row r="148" s="64" customFormat="true" ht="33.75" hidden="false" customHeight="false" outlineLevel="0" collapsed="false">
      <c r="A148" s="95" t="n">
        <v>3143</v>
      </c>
      <c r="B148" s="96" t="s">
        <v>127</v>
      </c>
      <c r="C148" s="166" t="n">
        <f aca="false">K98*1.053</f>
        <v>0</v>
      </c>
      <c r="D148" s="166" t="n">
        <f aca="false">L98*1.056</f>
        <v>0</v>
      </c>
      <c r="E148" s="166"/>
      <c r="F148" s="165"/>
      <c r="G148" s="166" t="n">
        <f aca="false">C148*1.051</f>
        <v>0</v>
      </c>
      <c r="H148" s="166" t="n">
        <f aca="false">D148*1.05</f>
        <v>0</v>
      </c>
      <c r="I148" s="166"/>
      <c r="J148" s="165"/>
      <c r="K148" s="62"/>
      <c r="L148" s="62"/>
      <c r="M148" s="62"/>
      <c r="N148" s="62"/>
    </row>
    <row r="149" s="64" customFormat="true" ht="11.25" hidden="false" customHeight="false" outlineLevel="0" collapsed="false">
      <c r="A149" s="75"/>
      <c r="B149" s="76" t="s">
        <v>134</v>
      </c>
      <c r="C149" s="168" t="n">
        <f aca="false">C117+C140</f>
        <v>13162078.8</v>
      </c>
      <c r="D149" s="168" t="n">
        <f aca="false">D117+D140</f>
        <v>784502.4</v>
      </c>
      <c r="E149" s="168" t="n">
        <f aca="false">E117+E140</f>
        <v>0</v>
      </c>
      <c r="F149" s="168" t="n">
        <f aca="false">F117+F140</f>
        <v>13946581.2</v>
      </c>
      <c r="G149" s="168" t="n">
        <f aca="false">G117+G140</f>
        <v>13833344.8188</v>
      </c>
      <c r="H149" s="168" t="n">
        <f aca="false">H117+H140</f>
        <v>823727.52</v>
      </c>
      <c r="I149" s="168" t="n">
        <f aca="false">I117+I140</f>
        <v>0</v>
      </c>
      <c r="J149" s="168" t="n">
        <f aca="false">J117+J140</f>
        <v>14657072.3388</v>
      </c>
      <c r="K149" s="62"/>
      <c r="L149" s="62"/>
      <c r="M149" s="62"/>
      <c r="N149" s="62"/>
    </row>
    <row r="150" s="64" customFormat="true" ht="11.25" hidden="false" customHeight="false" outlineLevel="0" collapsed="false">
      <c r="A150" s="90"/>
      <c r="B150" s="87"/>
      <c r="C150" s="169"/>
      <c r="D150" s="169"/>
      <c r="E150" s="169"/>
      <c r="F150" s="169"/>
      <c r="G150" s="169"/>
      <c r="H150" s="169"/>
      <c r="I150" s="169"/>
      <c r="J150" s="169"/>
      <c r="K150" s="62"/>
      <c r="L150" s="62"/>
      <c r="M150" s="62"/>
      <c r="N150" s="62"/>
    </row>
    <row r="151" s="64" customFormat="true" ht="12.75" hidden="false" customHeight="false" outlineLevel="0" collapsed="false">
      <c r="A151" s="170" t="s">
        <v>135</v>
      </c>
      <c r="B151" s="170"/>
      <c r="C151" s="170"/>
      <c r="D151" s="170"/>
      <c r="E151" s="170"/>
      <c r="F151" s="170"/>
      <c r="G151" s="170"/>
      <c r="H151" s="169"/>
      <c r="I151" s="169"/>
      <c r="J151" s="169"/>
      <c r="K151" s="62"/>
      <c r="L151" s="62"/>
      <c r="M151" s="62"/>
      <c r="N151" s="62"/>
    </row>
    <row r="152" s="64" customFormat="true" ht="13.5" hidden="false" customHeight="false" outlineLevel="0" collapsed="false">
      <c r="A152" s="90"/>
      <c r="B152" s="87"/>
      <c r="C152" s="169"/>
      <c r="D152" s="169"/>
      <c r="E152" s="169"/>
      <c r="F152" s="169"/>
      <c r="G152" s="169"/>
      <c r="H152" s="169"/>
      <c r="I152" s="169"/>
      <c r="J152" s="171" t="s">
        <v>136</v>
      </c>
      <c r="K152" s="62"/>
      <c r="L152" s="62"/>
      <c r="M152" s="62"/>
      <c r="N152" s="62"/>
    </row>
    <row r="153" s="64" customFormat="true" ht="12" hidden="false" customHeight="true" outlineLevel="0" collapsed="false">
      <c r="A153" s="158" t="s">
        <v>137</v>
      </c>
      <c r="B153" s="65" t="s">
        <v>68</v>
      </c>
      <c r="C153" s="66" t="s">
        <v>86</v>
      </c>
      <c r="D153" s="66"/>
      <c r="E153" s="66"/>
      <c r="F153" s="66"/>
      <c r="G153" s="66" t="s">
        <v>87</v>
      </c>
      <c r="H153" s="66"/>
      <c r="I153" s="66"/>
      <c r="J153" s="66"/>
      <c r="K153" s="62"/>
      <c r="L153" s="62"/>
      <c r="M153" s="62"/>
      <c r="N153" s="62"/>
    </row>
    <row r="154" s="64" customFormat="true" ht="34.5" hidden="false" customHeight="false" outlineLevel="0" collapsed="false">
      <c r="A154" s="158"/>
      <c r="B154" s="159"/>
      <c r="C154" s="160" t="s">
        <v>72</v>
      </c>
      <c r="D154" s="158" t="s">
        <v>73</v>
      </c>
      <c r="E154" s="161" t="s">
        <v>74</v>
      </c>
      <c r="F154" s="158" t="s">
        <v>75</v>
      </c>
      <c r="G154" s="160" t="s">
        <v>72</v>
      </c>
      <c r="H154" s="158" t="s">
        <v>73</v>
      </c>
      <c r="I154" s="161" t="s">
        <v>74</v>
      </c>
      <c r="J154" s="158" t="s">
        <v>76</v>
      </c>
      <c r="K154" s="62"/>
      <c r="L154" s="62"/>
      <c r="M154" s="62"/>
      <c r="N154" s="62"/>
    </row>
    <row r="155" s="64" customFormat="true" ht="12" hidden="false" customHeight="false" outlineLevel="0" collapsed="false">
      <c r="A155" s="71" t="n">
        <v>1</v>
      </c>
      <c r="B155" s="71" t="n">
        <v>2</v>
      </c>
      <c r="C155" s="72" t="n">
        <v>3</v>
      </c>
      <c r="D155" s="71" t="n">
        <v>4</v>
      </c>
      <c r="E155" s="72" t="n">
        <v>5</v>
      </c>
      <c r="F155" s="71" t="n">
        <v>6</v>
      </c>
      <c r="G155" s="72" t="n">
        <v>7</v>
      </c>
      <c r="H155" s="71" t="n">
        <v>8</v>
      </c>
      <c r="I155" s="72" t="n">
        <v>9</v>
      </c>
      <c r="J155" s="162" t="n">
        <v>10</v>
      </c>
      <c r="K155" s="62"/>
      <c r="L155" s="62"/>
      <c r="M155" s="62"/>
      <c r="N155" s="62"/>
    </row>
    <row r="156" s="64" customFormat="true" ht="11.25" hidden="false" customHeight="false" outlineLevel="0" collapsed="false">
      <c r="A156" s="73"/>
      <c r="B156" s="163"/>
      <c r="C156" s="163"/>
      <c r="D156" s="163"/>
      <c r="E156" s="163"/>
      <c r="F156" s="163"/>
      <c r="G156" s="163"/>
      <c r="H156" s="163"/>
      <c r="I156" s="163"/>
      <c r="J156" s="163"/>
      <c r="K156" s="62"/>
      <c r="L156" s="62"/>
      <c r="M156" s="62"/>
      <c r="N156" s="62"/>
    </row>
    <row r="157" s="64" customFormat="true" ht="12" hidden="false" customHeight="false" outlineLevel="0" collapsed="false">
      <c r="A157" s="95"/>
      <c r="B157" s="96"/>
      <c r="C157" s="172"/>
      <c r="D157" s="172"/>
      <c r="E157" s="172"/>
      <c r="F157" s="82"/>
      <c r="G157" s="82"/>
      <c r="H157" s="82"/>
      <c r="I157" s="82"/>
      <c r="J157" s="82"/>
      <c r="K157" s="62"/>
      <c r="L157" s="62"/>
      <c r="M157" s="62"/>
      <c r="N157" s="62"/>
    </row>
    <row r="158" s="64" customFormat="true" ht="12" hidden="false" customHeight="false" outlineLevel="0" collapsed="false">
      <c r="A158" s="95"/>
      <c r="B158" s="96" t="s">
        <v>134</v>
      </c>
      <c r="C158" s="172"/>
      <c r="D158" s="172"/>
      <c r="E158" s="172"/>
      <c r="F158" s="82"/>
      <c r="G158" s="82"/>
      <c r="H158" s="82"/>
      <c r="I158" s="82"/>
      <c r="J158" s="82"/>
      <c r="K158" s="62"/>
      <c r="L158" s="62"/>
      <c r="M158" s="62"/>
      <c r="N158" s="62"/>
    </row>
    <row r="159" s="64" customFormat="true" ht="11.25" hidden="false" customHeight="false" outlineLevel="0" collapsed="false">
      <c r="A159" s="90"/>
      <c r="B159" s="87"/>
      <c r="C159" s="169"/>
      <c r="D159" s="169"/>
      <c r="E159" s="169"/>
      <c r="F159" s="169"/>
      <c r="G159" s="169"/>
      <c r="H159" s="169"/>
      <c r="I159" s="169"/>
      <c r="J159" s="169"/>
      <c r="K159" s="62"/>
      <c r="L159" s="62"/>
      <c r="M159" s="62"/>
      <c r="N159" s="62"/>
    </row>
    <row r="160" s="64" customFormat="true" ht="12.75" hidden="false" customHeight="false" outlineLevel="0" collapsed="false">
      <c r="A160" s="173" t="s">
        <v>138</v>
      </c>
      <c r="B160" s="173"/>
      <c r="C160" s="173"/>
      <c r="D160" s="173"/>
      <c r="E160" s="173"/>
      <c r="F160" s="173"/>
      <c r="G160" s="173"/>
      <c r="H160" s="173"/>
      <c r="I160" s="169"/>
      <c r="J160" s="169"/>
      <c r="K160" s="62"/>
      <c r="L160" s="62"/>
      <c r="M160" s="62"/>
      <c r="N160" s="62"/>
    </row>
    <row r="161" s="64" customFormat="true" ht="12.7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I161" s="169"/>
      <c r="J161" s="169"/>
      <c r="K161" s="62"/>
      <c r="L161" s="62"/>
      <c r="M161" s="62"/>
      <c r="N161" s="62"/>
    </row>
    <row r="162" s="64" customFormat="true" ht="12.75" hidden="false" customHeight="false" outlineLevel="0" collapsed="false">
      <c r="A162" s="174" t="s">
        <v>139</v>
      </c>
      <c r="B162" s="174"/>
      <c r="C162" s="174"/>
      <c r="D162" s="174"/>
      <c r="E162" s="174"/>
      <c r="F162" s="174"/>
      <c r="G162" s="173"/>
      <c r="H162" s="169"/>
      <c r="I162" s="169"/>
      <c r="J162" s="169"/>
      <c r="K162" s="62"/>
      <c r="L162" s="62"/>
      <c r="M162" s="62"/>
      <c r="N162" s="62"/>
    </row>
    <row r="163" s="64" customFormat="true" ht="13.5" hidden="false" customHeight="false" outlineLevel="0" collapsed="false">
      <c r="A163" s="90"/>
      <c r="B163" s="87"/>
      <c r="C163" s="89"/>
      <c r="D163" s="89"/>
      <c r="E163" s="89"/>
      <c r="F163" s="89"/>
      <c r="G163" s="175"/>
      <c r="H163" s="175"/>
      <c r="I163" s="176"/>
      <c r="J163" s="90"/>
      <c r="K163" s="62"/>
      <c r="L163" s="62"/>
      <c r="M163" s="62"/>
      <c r="N163" s="171" t="s">
        <v>136</v>
      </c>
    </row>
    <row r="164" s="64" customFormat="true" ht="12" hidden="false" customHeight="true" outlineLevel="0" collapsed="false">
      <c r="A164" s="93" t="s">
        <v>140</v>
      </c>
      <c r="B164" s="93" t="s">
        <v>141</v>
      </c>
      <c r="C164" s="66" t="s">
        <v>142</v>
      </c>
      <c r="D164" s="66"/>
      <c r="E164" s="66"/>
      <c r="F164" s="66"/>
      <c r="G164" s="66" t="s">
        <v>70</v>
      </c>
      <c r="H164" s="66"/>
      <c r="I164" s="66"/>
      <c r="J164" s="66"/>
      <c r="K164" s="66" t="s">
        <v>71</v>
      </c>
      <c r="L164" s="66"/>
      <c r="M164" s="66"/>
      <c r="N164" s="66"/>
    </row>
    <row r="165" s="64" customFormat="true" ht="45.75" hidden="false" customHeight="false" outlineLevel="0" collapsed="false">
      <c r="A165" s="93"/>
      <c r="B165" s="93"/>
      <c r="C165" s="177" t="s">
        <v>72</v>
      </c>
      <c r="D165" s="69" t="s">
        <v>73</v>
      </c>
      <c r="E165" s="70" t="s">
        <v>74</v>
      </c>
      <c r="F165" s="69" t="s">
        <v>75</v>
      </c>
      <c r="G165" s="68" t="s">
        <v>72</v>
      </c>
      <c r="H165" s="69" t="s">
        <v>73</v>
      </c>
      <c r="I165" s="70" t="s">
        <v>74</v>
      </c>
      <c r="J165" s="69" t="s">
        <v>76</v>
      </c>
      <c r="K165" s="70" t="s">
        <v>72</v>
      </c>
      <c r="L165" s="69" t="s">
        <v>73</v>
      </c>
      <c r="M165" s="70" t="s">
        <v>74</v>
      </c>
      <c r="N165" s="69" t="s">
        <v>77</v>
      </c>
    </row>
    <row r="166" s="64" customFormat="true" ht="12" hidden="false" customHeight="false" outlineLevel="0" collapsed="false">
      <c r="A166" s="178" t="n">
        <v>1</v>
      </c>
      <c r="B166" s="179" t="n">
        <v>2</v>
      </c>
      <c r="C166" s="180" t="n">
        <v>3</v>
      </c>
      <c r="D166" s="181" t="n">
        <v>4</v>
      </c>
      <c r="E166" s="71" t="n">
        <v>5</v>
      </c>
      <c r="F166" s="72" t="n">
        <v>6</v>
      </c>
      <c r="G166" s="71" t="n">
        <v>7</v>
      </c>
      <c r="H166" s="72" t="n">
        <v>8</v>
      </c>
      <c r="I166" s="71" t="n">
        <v>9</v>
      </c>
      <c r="J166" s="72" t="n">
        <v>10</v>
      </c>
      <c r="K166" s="71" t="n">
        <v>11</v>
      </c>
      <c r="L166" s="72" t="n">
        <v>12</v>
      </c>
      <c r="M166" s="71" t="n">
        <v>13</v>
      </c>
      <c r="N166" s="88" t="n">
        <v>14</v>
      </c>
    </row>
    <row r="167" s="64" customFormat="true" ht="135" hidden="false" customHeight="true" outlineLevel="0" collapsed="false">
      <c r="A167" s="182" t="s">
        <v>143</v>
      </c>
      <c r="B167" s="183" t="s">
        <v>144</v>
      </c>
      <c r="C167" s="184" t="n">
        <f aca="false">C99</f>
        <v>7797251.45</v>
      </c>
      <c r="D167" s="185" t="n">
        <f aca="false">D99</f>
        <v>1516013.51</v>
      </c>
      <c r="E167" s="186"/>
      <c r="F167" s="187" t="n">
        <f aca="false">C167+D167</f>
        <v>9313264.96</v>
      </c>
      <c r="G167" s="188" t="n">
        <f aca="false">G99-75340</f>
        <v>8951300</v>
      </c>
      <c r="H167" s="188" t="n">
        <f aca="false">H99</f>
        <v>1361191.34</v>
      </c>
      <c r="I167" s="189" t="n">
        <f aca="false">I99</f>
        <v>564291</v>
      </c>
      <c r="J167" s="156" t="n">
        <f aca="false">G167+H167</f>
        <v>10312491.34</v>
      </c>
      <c r="K167" s="190" t="n">
        <f aca="false">K99</f>
        <v>12499600</v>
      </c>
      <c r="L167" s="190" t="n">
        <f aca="false">L99</f>
        <v>742900</v>
      </c>
      <c r="M167" s="187" t="n">
        <f aca="false">M99</f>
        <v>0</v>
      </c>
      <c r="N167" s="187" t="n">
        <f aca="false">K167+L167</f>
        <v>13242500</v>
      </c>
    </row>
    <row r="168" s="64" customFormat="true" ht="174" hidden="false" customHeight="true" outlineLevel="0" collapsed="false">
      <c r="A168" s="191" t="s">
        <v>145</v>
      </c>
      <c r="B168" s="192" t="s">
        <v>146</v>
      </c>
      <c r="C168" s="193" t="n">
        <v>0</v>
      </c>
      <c r="D168" s="194" t="n">
        <v>238235.1</v>
      </c>
      <c r="E168" s="195" t="n">
        <f aca="false">D168</f>
        <v>238235.1</v>
      </c>
      <c r="F168" s="187" t="n">
        <f aca="false">C168+D168</f>
        <v>238235.1</v>
      </c>
      <c r="G168" s="156"/>
      <c r="H168" s="156"/>
      <c r="I168" s="156"/>
      <c r="J168" s="156" t="n">
        <f aca="false">G168+H168</f>
        <v>0</v>
      </c>
      <c r="K168" s="191"/>
      <c r="L168" s="191"/>
      <c r="M168" s="191"/>
      <c r="N168" s="191"/>
    </row>
    <row r="169" s="64" customFormat="true" ht="123" hidden="false" customHeight="false" outlineLevel="0" collapsed="false">
      <c r="A169" s="191" t="s">
        <v>147</v>
      </c>
      <c r="B169" s="192" t="s">
        <v>148</v>
      </c>
      <c r="C169" s="196"/>
      <c r="D169" s="197" t="n">
        <v>290375.69</v>
      </c>
      <c r="E169" s="78" t="n">
        <f aca="false">D169</f>
        <v>290375.69</v>
      </c>
      <c r="F169" s="198" t="n">
        <f aca="false">C169+D169</f>
        <v>290375.69</v>
      </c>
      <c r="G169" s="156"/>
      <c r="H169" s="156"/>
      <c r="I169" s="156"/>
      <c r="J169" s="156" t="n">
        <f aca="false">G169+H169</f>
        <v>0</v>
      </c>
      <c r="K169" s="191"/>
      <c r="L169" s="191"/>
      <c r="M169" s="191"/>
      <c r="N169" s="191"/>
    </row>
    <row r="170" s="64" customFormat="true" ht="71.25" hidden="false" customHeight="true" outlineLevel="0" collapsed="false">
      <c r="A170" s="191" t="s">
        <v>149</v>
      </c>
      <c r="B170" s="192" t="s">
        <v>150</v>
      </c>
      <c r="C170" s="185"/>
      <c r="D170" s="196" t="n">
        <v>285000</v>
      </c>
      <c r="E170" s="78" t="n">
        <f aca="false">D170</f>
        <v>285000</v>
      </c>
      <c r="F170" s="168" t="n">
        <f aca="false">C170+D170</f>
        <v>285000</v>
      </c>
      <c r="G170" s="156"/>
      <c r="H170" s="156"/>
      <c r="I170" s="156"/>
      <c r="J170" s="156" t="n">
        <f aca="false">G170+H170</f>
        <v>0</v>
      </c>
      <c r="K170" s="191"/>
      <c r="L170" s="191"/>
      <c r="M170" s="191"/>
      <c r="N170" s="191"/>
    </row>
    <row r="171" s="64" customFormat="true" ht="137.25" hidden="false" customHeight="true" outlineLevel="0" collapsed="false">
      <c r="A171" s="156" t="s">
        <v>151</v>
      </c>
      <c r="B171" s="199" t="s">
        <v>152</v>
      </c>
      <c r="C171" s="200"/>
      <c r="D171" s="196"/>
      <c r="E171" s="191"/>
      <c r="F171" s="168"/>
      <c r="G171" s="201" t="n">
        <v>75340</v>
      </c>
      <c r="H171" s="201" t="n">
        <f aca="false">199856+124660</f>
        <v>324516</v>
      </c>
      <c r="I171" s="202" t="n">
        <f aca="false">H171</f>
        <v>324516</v>
      </c>
      <c r="J171" s="202" t="n">
        <f aca="false">G171+H171</f>
        <v>399856</v>
      </c>
      <c r="K171" s="191"/>
      <c r="L171" s="191"/>
      <c r="M171" s="191"/>
      <c r="N171" s="191"/>
    </row>
    <row r="172" s="64" customFormat="true" ht="168" hidden="false" customHeight="true" outlineLevel="0" collapsed="false">
      <c r="A172" s="156" t="s">
        <v>153</v>
      </c>
      <c r="B172" s="199" t="s">
        <v>154</v>
      </c>
      <c r="C172" s="200"/>
      <c r="D172" s="196"/>
      <c r="E172" s="191"/>
      <c r="F172" s="168"/>
      <c r="G172" s="156"/>
      <c r="H172" s="203" t="n">
        <f aca="false">91775+148000</f>
        <v>239775</v>
      </c>
      <c r="I172" s="156" t="n">
        <f aca="false">H172</f>
        <v>239775</v>
      </c>
      <c r="J172" s="156" t="n">
        <f aca="false">G172+H172</f>
        <v>239775</v>
      </c>
      <c r="K172" s="191"/>
      <c r="L172" s="191"/>
      <c r="M172" s="191"/>
      <c r="N172" s="191"/>
    </row>
    <row r="173" s="64" customFormat="true" ht="11.25" hidden="false" customHeight="false" outlineLevel="0" collapsed="false">
      <c r="A173" s="204"/>
      <c r="B173" s="204" t="s">
        <v>134</v>
      </c>
      <c r="C173" s="205" t="n">
        <f aca="false">SUM(C167:C172)</f>
        <v>7797251.45</v>
      </c>
      <c r="D173" s="205" t="n">
        <f aca="false">SUM(D167:D172)</f>
        <v>2329624.3</v>
      </c>
      <c r="E173" s="205" t="n">
        <f aca="false">SUM(E167:E172)</f>
        <v>813610.79</v>
      </c>
      <c r="F173" s="205" t="n">
        <f aca="false">SUM(F167:F172)</f>
        <v>10126875.75</v>
      </c>
      <c r="G173" s="205" t="n">
        <f aca="false">SUM(G167:G172)</f>
        <v>9026640</v>
      </c>
      <c r="H173" s="205" t="n">
        <f aca="false">SUM(H167:H172)</f>
        <v>1925482.34</v>
      </c>
      <c r="I173" s="205" t="n">
        <f aca="false">SUM(I167:I172)</f>
        <v>1128582</v>
      </c>
      <c r="J173" s="205" t="n">
        <f aca="false">SUM(J167:J172)</f>
        <v>10952122.34</v>
      </c>
      <c r="K173" s="205" t="n">
        <f aca="false">SUM(K167:K172)</f>
        <v>12499600</v>
      </c>
      <c r="L173" s="205" t="n">
        <f aca="false">SUM(L167:L172)</f>
        <v>742900</v>
      </c>
      <c r="M173" s="205" t="n">
        <f aca="false">SUM(M167:M172)</f>
        <v>0</v>
      </c>
      <c r="N173" s="205" t="n">
        <f aca="false">SUM(N167:N172)</f>
        <v>13242500</v>
      </c>
    </row>
    <row r="174" s="64" customFormat="true" ht="11.25" hidden="false" customHeight="false" outlineLevel="0" collapsed="false">
      <c r="A174" s="75"/>
      <c r="B174" s="75"/>
      <c r="C174" s="81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</row>
    <row r="175" s="64" customFormat="true" ht="11.2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</row>
    <row r="176" s="64" customFormat="true" ht="12.75" hidden="false" customHeight="false" outlineLevel="0" collapsed="false">
      <c r="A176" s="206" t="s">
        <v>155</v>
      </c>
      <c r="B176" s="206"/>
      <c r="C176" s="206"/>
      <c r="D176" s="206"/>
      <c r="E176" s="206"/>
      <c r="F176" s="206"/>
      <c r="G176" s="173"/>
      <c r="H176" s="173"/>
      <c r="I176" s="62"/>
      <c r="J176" s="62"/>
      <c r="K176" s="62"/>
      <c r="L176" s="62"/>
      <c r="M176" s="62"/>
      <c r="N176" s="62"/>
    </row>
    <row r="177" s="64" customFormat="true" ht="13.5" hidden="false" customHeight="false" outlineLevel="0" collapsed="false">
      <c r="A177" s="83"/>
      <c r="B177" s="83"/>
      <c r="C177" s="83"/>
      <c r="D177" s="83"/>
      <c r="E177" s="83"/>
      <c r="F177" s="83"/>
      <c r="G177" s="84"/>
      <c r="H177" s="84"/>
      <c r="I177" s="62"/>
      <c r="J177" s="171" t="s">
        <v>136</v>
      </c>
      <c r="K177" s="62"/>
      <c r="L177" s="62"/>
      <c r="M177" s="62"/>
      <c r="N177" s="62"/>
    </row>
    <row r="178" s="64" customFormat="true" ht="13.5" hidden="false" customHeight="true" outlineLevel="0" collapsed="false">
      <c r="A178" s="93" t="s">
        <v>140</v>
      </c>
      <c r="B178" s="158" t="s">
        <v>156</v>
      </c>
      <c r="C178" s="66" t="s">
        <v>86</v>
      </c>
      <c r="D178" s="66"/>
      <c r="E178" s="66"/>
      <c r="F178" s="66"/>
      <c r="G178" s="66" t="s">
        <v>157</v>
      </c>
      <c r="H178" s="66"/>
      <c r="I178" s="66"/>
      <c r="J178" s="66"/>
      <c r="K178" s="62"/>
      <c r="L178" s="62"/>
      <c r="M178" s="62"/>
      <c r="N178" s="62"/>
    </row>
    <row r="179" s="64" customFormat="true" ht="34.5" hidden="false" customHeight="false" outlineLevel="0" collapsed="false">
      <c r="A179" s="93"/>
      <c r="B179" s="158"/>
      <c r="C179" s="160" t="s">
        <v>72</v>
      </c>
      <c r="D179" s="158" t="s">
        <v>73</v>
      </c>
      <c r="E179" s="161" t="s">
        <v>74</v>
      </c>
      <c r="F179" s="158" t="s">
        <v>75</v>
      </c>
      <c r="G179" s="160" t="s">
        <v>72</v>
      </c>
      <c r="H179" s="158" t="s">
        <v>73</v>
      </c>
      <c r="I179" s="161" t="s">
        <v>74</v>
      </c>
      <c r="J179" s="158" t="s">
        <v>76</v>
      </c>
      <c r="K179" s="62"/>
      <c r="L179" s="62"/>
      <c r="M179" s="62"/>
      <c r="N179" s="62"/>
    </row>
    <row r="180" s="64" customFormat="true" ht="12" hidden="false" customHeight="false" outlineLevel="0" collapsed="false">
      <c r="A180" s="179" t="n">
        <v>1</v>
      </c>
      <c r="B180" s="207" t="n">
        <v>2</v>
      </c>
      <c r="C180" s="88" t="n">
        <v>3</v>
      </c>
      <c r="D180" s="72" t="n">
        <v>4</v>
      </c>
      <c r="E180" s="71" t="n">
        <v>5</v>
      </c>
      <c r="F180" s="72" t="n">
        <v>6</v>
      </c>
      <c r="G180" s="71" t="n">
        <v>7</v>
      </c>
      <c r="H180" s="72" t="n">
        <v>8</v>
      </c>
      <c r="I180" s="162" t="n">
        <v>9</v>
      </c>
      <c r="J180" s="208" t="n">
        <v>10</v>
      </c>
      <c r="K180" s="62"/>
      <c r="L180" s="62"/>
      <c r="M180" s="62"/>
      <c r="N180" s="62"/>
    </row>
    <row r="181" s="64" customFormat="true" ht="146.25" hidden="false" customHeight="false" outlineLevel="0" collapsed="false">
      <c r="A181" s="209"/>
      <c r="B181" s="183" t="s">
        <v>144</v>
      </c>
      <c r="C181" s="81" t="n">
        <f aca="false">C149</f>
        <v>13162078.8</v>
      </c>
      <c r="D181" s="81" t="n">
        <f aca="false">D149</f>
        <v>784502.4</v>
      </c>
      <c r="E181" s="81" t="n">
        <f aca="false">E149</f>
        <v>0</v>
      </c>
      <c r="F181" s="81" t="n">
        <f aca="false">F149</f>
        <v>13946581.2</v>
      </c>
      <c r="G181" s="81" t="n">
        <f aca="false">G149</f>
        <v>13833344.8188</v>
      </c>
      <c r="H181" s="81" t="n">
        <f aca="false">H149</f>
        <v>823727.52</v>
      </c>
      <c r="I181" s="81" t="n">
        <f aca="false">I149</f>
        <v>0</v>
      </c>
      <c r="J181" s="81" t="n">
        <f aca="false">J149</f>
        <v>14657072.3388</v>
      </c>
      <c r="K181" s="62"/>
      <c r="L181" s="62"/>
      <c r="M181" s="62"/>
      <c r="N181" s="62"/>
    </row>
    <row r="182" s="64" customFormat="true" ht="11.25" hidden="false" customHeight="false" outlineLevel="0" collapsed="false">
      <c r="A182" s="209"/>
      <c r="B182" s="209"/>
      <c r="C182" s="75"/>
      <c r="D182" s="75"/>
      <c r="E182" s="75"/>
      <c r="F182" s="75"/>
      <c r="G182" s="75"/>
      <c r="H182" s="75"/>
      <c r="I182" s="75"/>
      <c r="J182" s="75"/>
      <c r="K182" s="62"/>
      <c r="L182" s="62"/>
      <c r="M182" s="62"/>
      <c r="N182" s="62"/>
    </row>
    <row r="183" s="64" customFormat="true" ht="11.25" hidden="false" customHeight="false" outlineLevel="0" collapsed="false">
      <c r="A183" s="210"/>
      <c r="B183" s="76" t="s">
        <v>134</v>
      </c>
      <c r="C183" s="211" t="n">
        <f aca="false">SUM(C181:C182)</f>
        <v>13162078.8</v>
      </c>
      <c r="D183" s="211" t="n">
        <f aca="false">SUM(D181:D182)</f>
        <v>784502.4</v>
      </c>
      <c r="E183" s="211" t="n">
        <f aca="false">SUM(E181:E182)</f>
        <v>0</v>
      </c>
      <c r="F183" s="211" t="n">
        <f aca="false">SUM(F181:F182)</f>
        <v>13946581.2</v>
      </c>
      <c r="G183" s="211" t="n">
        <f aca="false">SUM(G181:G182)</f>
        <v>13833344.8188</v>
      </c>
      <c r="H183" s="211" t="n">
        <f aca="false">SUM(H181:H182)</f>
        <v>823727.52</v>
      </c>
      <c r="I183" s="211" t="n">
        <f aca="false">SUM(I181:I182)</f>
        <v>0</v>
      </c>
      <c r="J183" s="211" t="n">
        <f aca="false">SUM(J181:J182)</f>
        <v>14657072.3388</v>
      </c>
      <c r="K183" s="62"/>
      <c r="L183" s="62"/>
      <c r="M183" s="62"/>
      <c r="N183" s="62"/>
    </row>
    <row r="184" s="64" customFormat="true" ht="11.25" hidden="false" customHeight="false" outlineLevel="0" collapsed="false">
      <c r="A184" s="83"/>
      <c r="B184" s="83"/>
      <c r="C184" s="83"/>
      <c r="D184" s="212"/>
      <c r="E184" s="212"/>
      <c r="F184" s="212"/>
      <c r="G184" s="212"/>
      <c r="H184" s="90"/>
      <c r="I184" s="90"/>
      <c r="J184" s="62"/>
      <c r="K184" s="62"/>
      <c r="L184" s="62"/>
      <c r="M184" s="62"/>
      <c r="N184" s="62"/>
    </row>
    <row r="185" s="64" customFormat="true" ht="12.75" hidden="false" customHeight="false" outlineLevel="0" collapsed="false">
      <c r="A185" s="173" t="s">
        <v>158</v>
      </c>
      <c r="B185" s="173"/>
      <c r="C185" s="173"/>
      <c r="D185" s="173"/>
      <c r="E185" s="173"/>
      <c r="F185" s="173"/>
      <c r="G185" s="212"/>
      <c r="H185" s="90"/>
      <c r="I185" s="90"/>
      <c r="J185" s="62"/>
      <c r="K185" s="62"/>
      <c r="L185" s="62"/>
      <c r="M185" s="62"/>
      <c r="N185" s="62"/>
    </row>
    <row r="186" s="64" customFormat="true" ht="12.75" hidden="false" customHeight="false" outlineLevel="0" collapsed="false">
      <c r="A186" s="173"/>
      <c r="B186" s="173"/>
      <c r="C186" s="173"/>
      <c r="D186" s="173"/>
      <c r="E186" s="173"/>
      <c r="F186" s="173"/>
      <c r="G186" s="212"/>
      <c r="H186" s="90"/>
      <c r="I186" s="90"/>
      <c r="J186" s="62"/>
      <c r="K186" s="62"/>
      <c r="L186" s="62"/>
      <c r="M186" s="62"/>
      <c r="N186" s="62"/>
    </row>
    <row r="187" s="64" customFormat="true" ht="12.75" hidden="false" customHeight="false" outlineLevel="0" collapsed="false">
      <c r="A187" s="173" t="s">
        <v>159</v>
      </c>
      <c r="B187" s="173"/>
      <c r="C187" s="173"/>
      <c r="D187" s="173"/>
      <c r="E187" s="173"/>
      <c r="F187" s="212"/>
      <c r="G187" s="212"/>
      <c r="H187" s="90"/>
      <c r="I187" s="90"/>
      <c r="J187" s="62"/>
      <c r="K187" s="62"/>
      <c r="L187" s="62"/>
      <c r="M187" s="62"/>
      <c r="N187" s="62"/>
    </row>
    <row r="188" s="64" customFormat="true" ht="13.5" hidden="false" customHeight="false" outlineLevel="0" collapsed="false">
      <c r="A188" s="83"/>
      <c r="B188" s="83"/>
      <c r="C188" s="83"/>
      <c r="D188" s="212"/>
      <c r="E188" s="212"/>
      <c r="F188" s="212"/>
      <c r="G188" s="212"/>
      <c r="H188" s="90"/>
      <c r="I188" s="90"/>
      <c r="J188" s="62"/>
      <c r="K188" s="62"/>
      <c r="L188" s="62"/>
      <c r="M188" s="171" t="s">
        <v>136</v>
      </c>
      <c r="N188" s="62"/>
    </row>
    <row r="189" s="64" customFormat="true" ht="13.5" hidden="false" customHeight="true" outlineLevel="0" collapsed="false">
      <c r="A189" s="93" t="s">
        <v>140</v>
      </c>
      <c r="B189" s="213" t="s">
        <v>160</v>
      </c>
      <c r="C189" s="160"/>
      <c r="D189" s="158"/>
      <c r="E189" s="66" t="s">
        <v>69</v>
      </c>
      <c r="F189" s="66"/>
      <c r="G189" s="66"/>
      <c r="H189" s="66" t="s">
        <v>161</v>
      </c>
      <c r="I189" s="66"/>
      <c r="J189" s="66"/>
      <c r="K189" s="66" t="s">
        <v>71</v>
      </c>
      <c r="L189" s="66"/>
      <c r="M189" s="66"/>
      <c r="N189" s="62"/>
    </row>
    <row r="190" s="64" customFormat="true" ht="23.25" hidden="false" customHeight="false" outlineLevel="0" collapsed="false">
      <c r="A190" s="93"/>
      <c r="B190" s="214"/>
      <c r="C190" s="215" t="s">
        <v>162</v>
      </c>
      <c r="D190" s="216" t="s">
        <v>163</v>
      </c>
      <c r="E190" s="215" t="s">
        <v>72</v>
      </c>
      <c r="F190" s="217" t="s">
        <v>73</v>
      </c>
      <c r="G190" s="158" t="s">
        <v>164</v>
      </c>
      <c r="H190" s="218" t="s">
        <v>72</v>
      </c>
      <c r="I190" s="219" t="s">
        <v>73</v>
      </c>
      <c r="J190" s="158" t="s">
        <v>165</v>
      </c>
      <c r="K190" s="218" t="s">
        <v>72</v>
      </c>
      <c r="L190" s="219" t="s">
        <v>73</v>
      </c>
      <c r="M190" s="158" t="s">
        <v>77</v>
      </c>
      <c r="N190" s="62"/>
    </row>
    <row r="191" s="64" customFormat="true" ht="12" hidden="false" customHeight="false" outlineLevel="0" collapsed="false">
      <c r="A191" s="72" t="n">
        <v>1</v>
      </c>
      <c r="B191" s="162" t="n">
        <v>2</v>
      </c>
      <c r="C191" s="71" t="n">
        <v>3</v>
      </c>
      <c r="D191" s="72" t="n">
        <v>4</v>
      </c>
      <c r="E191" s="71" t="n">
        <v>5</v>
      </c>
      <c r="F191" s="72" t="n">
        <v>6</v>
      </c>
      <c r="G191" s="71" t="n">
        <v>7</v>
      </c>
      <c r="H191" s="88" t="n">
        <v>8</v>
      </c>
      <c r="I191" s="88" t="n">
        <v>9</v>
      </c>
      <c r="J191" s="71" t="n">
        <v>10</v>
      </c>
      <c r="K191" s="71" t="n">
        <v>11</v>
      </c>
      <c r="L191" s="88" t="n">
        <v>12</v>
      </c>
      <c r="M191" s="88" t="n">
        <v>13</v>
      </c>
      <c r="N191" s="62"/>
    </row>
    <row r="192" s="64" customFormat="true" ht="23.25" hidden="false" customHeight="true" outlineLevel="0" collapsed="false">
      <c r="A192" s="75"/>
      <c r="B192" s="220" t="s">
        <v>88</v>
      </c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  <c r="M192" s="220"/>
      <c r="N192" s="62"/>
    </row>
    <row r="193" s="64" customFormat="true" ht="11.25" hidden="false" customHeight="false" outlineLevel="0" collapsed="false">
      <c r="A193" s="75"/>
      <c r="B193" s="221" t="s">
        <v>166</v>
      </c>
      <c r="C193" s="222"/>
      <c r="D193" s="222"/>
      <c r="E193" s="75"/>
      <c r="F193" s="73"/>
      <c r="G193" s="73"/>
      <c r="H193" s="73"/>
      <c r="I193" s="73"/>
      <c r="J193" s="73"/>
      <c r="K193" s="73"/>
      <c r="L193" s="73"/>
      <c r="M193" s="75"/>
      <c r="N193" s="62"/>
    </row>
    <row r="194" s="64" customFormat="true" ht="11.25" hidden="false" customHeight="true" outlineLevel="0" collapsed="false">
      <c r="A194" s="75"/>
      <c r="B194" s="76" t="s">
        <v>167</v>
      </c>
      <c r="C194" s="76" t="s">
        <v>168</v>
      </c>
      <c r="D194" s="76" t="s">
        <v>169</v>
      </c>
      <c r="E194" s="75" t="n">
        <v>1</v>
      </c>
      <c r="F194" s="75"/>
      <c r="G194" s="75" t="n">
        <f aca="false">E194+F194</f>
        <v>1</v>
      </c>
      <c r="H194" s="75" t="n">
        <v>1</v>
      </c>
      <c r="I194" s="75"/>
      <c r="J194" s="75" t="n">
        <f aca="false">H194</f>
        <v>1</v>
      </c>
      <c r="K194" s="75" t="n">
        <v>1</v>
      </c>
      <c r="L194" s="75"/>
      <c r="M194" s="75" t="n">
        <f aca="false">K194</f>
        <v>1</v>
      </c>
      <c r="N194" s="62"/>
    </row>
    <row r="195" s="64" customFormat="true" ht="56.25" hidden="false" customHeight="false" outlineLevel="0" collapsed="false">
      <c r="A195" s="75"/>
      <c r="B195" s="76" t="s">
        <v>170</v>
      </c>
      <c r="C195" s="76" t="s">
        <v>171</v>
      </c>
      <c r="D195" s="76" t="s">
        <v>172</v>
      </c>
      <c r="E195" s="81" t="n">
        <v>34.1</v>
      </c>
      <c r="F195" s="75"/>
      <c r="G195" s="81" t="n">
        <f aca="false">E195+F195</f>
        <v>34.1</v>
      </c>
      <c r="H195" s="81" t="n">
        <v>34.1</v>
      </c>
      <c r="I195" s="75"/>
      <c r="J195" s="81" t="n">
        <f aca="false">H195</f>
        <v>34.1</v>
      </c>
      <c r="K195" s="81" t="n">
        <v>37.1</v>
      </c>
      <c r="L195" s="75"/>
      <c r="M195" s="81" t="n">
        <f aca="false">K195</f>
        <v>37.1</v>
      </c>
      <c r="N195" s="62"/>
    </row>
    <row r="196" s="64" customFormat="true" ht="78.75" hidden="false" customHeight="false" outlineLevel="0" collapsed="false">
      <c r="A196" s="75"/>
      <c r="B196" s="76" t="s">
        <v>173</v>
      </c>
      <c r="C196" s="76" t="s">
        <v>171</v>
      </c>
      <c r="D196" s="76" t="s">
        <v>172</v>
      </c>
      <c r="E196" s="75" t="n">
        <v>3</v>
      </c>
      <c r="F196" s="75"/>
      <c r="G196" s="75" t="n">
        <f aca="false">E196+F196</f>
        <v>3</v>
      </c>
      <c r="H196" s="75" t="n">
        <v>3</v>
      </c>
      <c r="I196" s="75"/>
      <c r="J196" s="75" t="n">
        <f aca="false">H196</f>
        <v>3</v>
      </c>
      <c r="K196" s="75" t="n">
        <v>3</v>
      </c>
      <c r="L196" s="75"/>
      <c r="M196" s="81" t="n">
        <f aca="false">K196</f>
        <v>3</v>
      </c>
      <c r="N196" s="62"/>
    </row>
    <row r="197" s="64" customFormat="true" ht="33.75" hidden="false" customHeight="false" outlineLevel="0" collapsed="false">
      <c r="A197" s="75"/>
      <c r="B197" s="76" t="s">
        <v>174</v>
      </c>
      <c r="C197" s="76" t="s">
        <v>171</v>
      </c>
      <c r="D197" s="76" t="s">
        <v>172</v>
      </c>
      <c r="E197" s="75" t="n">
        <v>3</v>
      </c>
      <c r="F197" s="75"/>
      <c r="G197" s="75" t="n">
        <f aca="false">E197+F197</f>
        <v>3</v>
      </c>
      <c r="H197" s="75" t="n">
        <v>3</v>
      </c>
      <c r="I197" s="75"/>
      <c r="J197" s="75" t="n">
        <f aca="false">H197</f>
        <v>3</v>
      </c>
      <c r="K197" s="75" t="n">
        <v>3</v>
      </c>
      <c r="L197" s="75"/>
      <c r="M197" s="81" t="n">
        <f aca="false">K197</f>
        <v>3</v>
      </c>
      <c r="N197" s="62"/>
    </row>
    <row r="198" s="64" customFormat="true" ht="45" hidden="false" customHeight="false" outlineLevel="0" collapsed="false">
      <c r="A198" s="75"/>
      <c r="B198" s="76" t="s">
        <v>175</v>
      </c>
      <c r="C198" s="76" t="s">
        <v>171</v>
      </c>
      <c r="D198" s="76" t="s">
        <v>172</v>
      </c>
      <c r="E198" s="75" t="n">
        <v>3</v>
      </c>
      <c r="F198" s="75"/>
      <c r="G198" s="75" t="n">
        <f aca="false">E198+F198</f>
        <v>3</v>
      </c>
      <c r="H198" s="75" t="n">
        <v>3</v>
      </c>
      <c r="I198" s="75"/>
      <c r="J198" s="75" t="n">
        <f aca="false">H198</f>
        <v>3</v>
      </c>
      <c r="K198" s="75" t="n">
        <v>3</v>
      </c>
      <c r="L198" s="75"/>
      <c r="M198" s="81" t="n">
        <f aca="false">K198</f>
        <v>3</v>
      </c>
      <c r="N198" s="62"/>
    </row>
    <row r="199" s="64" customFormat="true" ht="33.75" hidden="false" customHeight="false" outlineLevel="0" collapsed="false">
      <c r="A199" s="75"/>
      <c r="B199" s="76" t="s">
        <v>176</v>
      </c>
      <c r="C199" s="76" t="s">
        <v>171</v>
      </c>
      <c r="D199" s="76" t="s">
        <v>172</v>
      </c>
      <c r="E199" s="81" t="n">
        <v>25.5</v>
      </c>
      <c r="F199" s="75"/>
      <c r="G199" s="81" t="n">
        <f aca="false">E199+F199</f>
        <v>25.5</v>
      </c>
      <c r="H199" s="81" t="n">
        <v>25.5</v>
      </c>
      <c r="I199" s="75"/>
      <c r="J199" s="81" t="n">
        <f aca="false">H199</f>
        <v>25.5</v>
      </c>
      <c r="K199" s="81" t="n">
        <v>25.5</v>
      </c>
      <c r="L199" s="75"/>
      <c r="M199" s="81" t="n">
        <f aca="false">K199</f>
        <v>25.5</v>
      </c>
      <c r="N199" s="62"/>
    </row>
    <row r="200" s="64" customFormat="true" ht="56.25" hidden="false" customHeight="false" outlineLevel="0" collapsed="false">
      <c r="A200" s="75"/>
      <c r="B200" s="76" t="s">
        <v>177</v>
      </c>
      <c r="C200" s="76" t="s">
        <v>171</v>
      </c>
      <c r="D200" s="76" t="s">
        <v>172</v>
      </c>
      <c r="E200" s="81" t="n">
        <f aca="false">E195+E196+E199+E197+E198</f>
        <v>68.6</v>
      </c>
      <c r="F200" s="75"/>
      <c r="G200" s="81" t="n">
        <f aca="false">E200+F200</f>
        <v>68.6</v>
      </c>
      <c r="H200" s="81" t="n">
        <f aca="false">H195+H196+H199+H197+H198</f>
        <v>68.6</v>
      </c>
      <c r="I200" s="75"/>
      <c r="J200" s="81" t="n">
        <f aca="false">H200</f>
        <v>68.6</v>
      </c>
      <c r="K200" s="81" t="n">
        <f aca="false">K195+K196+K199+K197+K198</f>
        <v>71.6</v>
      </c>
      <c r="L200" s="75"/>
      <c r="M200" s="81" t="n">
        <f aca="false">K200</f>
        <v>71.6</v>
      </c>
      <c r="N200" s="62"/>
    </row>
    <row r="201" s="64" customFormat="true" ht="11.25" hidden="false" customHeight="false" outlineLevel="0" collapsed="false">
      <c r="A201" s="75"/>
      <c r="B201" s="223" t="s">
        <v>178</v>
      </c>
      <c r="C201" s="76"/>
      <c r="D201" s="76"/>
      <c r="E201" s="224"/>
      <c r="F201" s="75"/>
      <c r="G201" s="81"/>
      <c r="H201" s="224"/>
      <c r="I201" s="75"/>
      <c r="J201" s="75"/>
      <c r="K201" s="224"/>
      <c r="L201" s="75"/>
      <c r="M201" s="81" t="n">
        <f aca="false">K201</f>
        <v>0</v>
      </c>
      <c r="N201" s="62"/>
    </row>
    <row r="202" s="64" customFormat="true" ht="11.25" hidden="false" customHeight="false" outlineLevel="0" collapsed="false">
      <c r="A202" s="75"/>
      <c r="B202" s="76" t="s">
        <v>179</v>
      </c>
      <c r="C202" s="76" t="s">
        <v>180</v>
      </c>
      <c r="D202" s="76" t="s">
        <v>169</v>
      </c>
      <c r="E202" s="224" t="n">
        <v>927</v>
      </c>
      <c r="F202" s="75"/>
      <c r="G202" s="81" t="n">
        <f aca="false">E202+F202</f>
        <v>927</v>
      </c>
      <c r="H202" s="224" t="n">
        <v>1011</v>
      </c>
      <c r="I202" s="75"/>
      <c r="J202" s="75" t="n">
        <f aca="false">H202</f>
        <v>1011</v>
      </c>
      <c r="K202" s="224" t="n">
        <v>1011</v>
      </c>
      <c r="L202" s="75"/>
      <c r="M202" s="81" t="n">
        <f aca="false">K202</f>
        <v>1011</v>
      </c>
      <c r="N202" s="62"/>
    </row>
    <row r="203" s="64" customFormat="true" ht="11.25" hidden="false" customHeight="false" outlineLevel="0" collapsed="false">
      <c r="A203" s="75"/>
      <c r="B203" s="223" t="s">
        <v>44</v>
      </c>
      <c r="C203" s="76"/>
      <c r="D203" s="76"/>
      <c r="E203" s="224"/>
      <c r="F203" s="75"/>
      <c r="G203" s="81" t="n">
        <f aca="false">E203+F203</f>
        <v>0</v>
      </c>
      <c r="H203" s="224"/>
      <c r="I203" s="75"/>
      <c r="J203" s="224"/>
      <c r="K203" s="224"/>
      <c r="L203" s="75"/>
      <c r="M203" s="81" t="n">
        <f aca="false">K203</f>
        <v>0</v>
      </c>
      <c r="N203" s="62"/>
    </row>
    <row r="204" s="64" customFormat="true" ht="33.75" hidden="false" customHeight="false" outlineLevel="0" collapsed="false">
      <c r="A204" s="75"/>
      <c r="B204" s="76" t="s">
        <v>181</v>
      </c>
      <c r="C204" s="76" t="s">
        <v>182</v>
      </c>
      <c r="D204" s="76" t="s">
        <v>183</v>
      </c>
      <c r="E204" s="81" t="n">
        <f aca="false">D99/E202</f>
        <v>1635.39752966559</v>
      </c>
      <c r="F204" s="75"/>
      <c r="G204" s="81" t="n">
        <f aca="false">E204+F204</f>
        <v>1635.39752966559</v>
      </c>
      <c r="H204" s="81" t="n">
        <f aca="false">G99/H202</f>
        <v>8928.42729970326</v>
      </c>
      <c r="I204" s="81"/>
      <c r="J204" s="81" t="n">
        <f aca="false">H204</f>
        <v>8928.42729970326</v>
      </c>
      <c r="K204" s="224" t="n">
        <f aca="false">K99/K202</f>
        <v>12363.6003956479</v>
      </c>
      <c r="L204" s="75"/>
      <c r="M204" s="81" t="n">
        <f aca="false">K204</f>
        <v>12363.6003956479</v>
      </c>
      <c r="N204" s="62"/>
    </row>
    <row r="205" s="64" customFormat="true" ht="11.25" hidden="false" customHeight="false" outlineLevel="0" collapsed="false">
      <c r="A205" s="75"/>
      <c r="B205" s="142" t="s">
        <v>184</v>
      </c>
      <c r="C205" s="150"/>
      <c r="D205" s="150"/>
      <c r="E205" s="224"/>
      <c r="F205" s="75"/>
      <c r="G205" s="224"/>
      <c r="H205" s="224"/>
      <c r="I205" s="75"/>
      <c r="J205" s="224"/>
      <c r="K205" s="224"/>
      <c r="L205" s="75"/>
      <c r="M205" s="224"/>
      <c r="N205" s="62"/>
    </row>
    <row r="206" s="64" customFormat="true" ht="56.25" hidden="false" customHeight="false" outlineLevel="0" collapsed="false">
      <c r="A206" s="225"/>
      <c r="B206" s="226" t="s">
        <v>185</v>
      </c>
      <c r="C206" s="227" t="s">
        <v>186</v>
      </c>
      <c r="D206" s="227" t="s">
        <v>187</v>
      </c>
      <c r="E206" s="228" t="n">
        <v>43</v>
      </c>
      <c r="F206" s="75"/>
      <c r="G206" s="224" t="n">
        <v>43</v>
      </c>
      <c r="H206" s="224" t="n">
        <v>45</v>
      </c>
      <c r="I206" s="75"/>
      <c r="J206" s="224" t="n">
        <v>45</v>
      </c>
      <c r="K206" s="224" t="n">
        <v>45</v>
      </c>
      <c r="L206" s="75"/>
      <c r="M206" s="224" t="n">
        <v>45</v>
      </c>
      <c r="N206" s="62"/>
    </row>
    <row r="207" s="64" customFormat="true" ht="179.25" hidden="false" customHeight="false" outlineLevel="0" collapsed="false">
      <c r="A207" s="75"/>
      <c r="B207" s="229" t="s">
        <v>146</v>
      </c>
      <c r="C207" s="230"/>
      <c r="D207" s="230"/>
      <c r="E207" s="231"/>
      <c r="F207" s="81" t="n">
        <f aca="false">D168</f>
        <v>238235.1</v>
      </c>
      <c r="G207" s="232" t="n">
        <f aca="false">E207+F207</f>
        <v>238235.1</v>
      </c>
      <c r="H207" s="224"/>
      <c r="I207" s="75"/>
      <c r="J207" s="224"/>
      <c r="K207" s="224"/>
      <c r="L207" s="75"/>
      <c r="M207" s="224"/>
      <c r="N207" s="62"/>
    </row>
    <row r="208" s="64" customFormat="true" ht="12.75" hidden="false" customHeight="false" outlineLevel="0" collapsed="false">
      <c r="A208" s="233"/>
      <c r="B208" s="234" t="s">
        <v>166</v>
      </c>
      <c r="C208" s="235"/>
      <c r="D208" s="230"/>
      <c r="E208" s="150"/>
      <c r="F208" s="75"/>
      <c r="G208" s="232"/>
      <c r="H208" s="224"/>
      <c r="I208" s="75"/>
      <c r="J208" s="224"/>
      <c r="K208" s="224"/>
      <c r="L208" s="75"/>
      <c r="M208" s="224"/>
      <c r="N208" s="62"/>
    </row>
    <row r="209" s="64" customFormat="true" ht="59.25" hidden="false" customHeight="true" outlineLevel="0" collapsed="false">
      <c r="A209" s="233"/>
      <c r="B209" s="236" t="s">
        <v>188</v>
      </c>
      <c r="C209" s="237" t="s">
        <v>189</v>
      </c>
      <c r="D209" s="150" t="s">
        <v>190</v>
      </c>
      <c r="E209" s="231"/>
      <c r="F209" s="81" t="n">
        <f aca="false">F207</f>
        <v>238235.1</v>
      </c>
      <c r="G209" s="232" t="n">
        <f aca="false">F209</f>
        <v>238235.1</v>
      </c>
      <c r="H209" s="224"/>
      <c r="I209" s="75"/>
      <c r="J209" s="224"/>
      <c r="K209" s="224"/>
      <c r="L209" s="75"/>
      <c r="M209" s="224"/>
      <c r="N209" s="62"/>
    </row>
    <row r="210" s="64" customFormat="true" ht="12.75" hidden="false" customHeight="false" outlineLevel="0" collapsed="false">
      <c r="A210" s="233"/>
      <c r="B210" s="234" t="s">
        <v>178</v>
      </c>
      <c r="C210" s="237"/>
      <c r="D210" s="150"/>
      <c r="E210" s="150"/>
      <c r="F210" s="225"/>
      <c r="G210" s="232" t="n">
        <f aca="false">F210</f>
        <v>0</v>
      </c>
      <c r="H210" s="224"/>
      <c r="I210" s="75"/>
      <c r="J210" s="224"/>
      <c r="K210" s="224"/>
      <c r="L210" s="75"/>
      <c r="M210" s="224"/>
      <c r="N210" s="62"/>
    </row>
    <row r="211" s="64" customFormat="true" ht="93" hidden="false" customHeight="true" outlineLevel="0" collapsed="false">
      <c r="A211" s="233"/>
      <c r="B211" s="236" t="s">
        <v>191</v>
      </c>
      <c r="C211" s="237" t="s">
        <v>168</v>
      </c>
      <c r="D211" s="150" t="s">
        <v>190</v>
      </c>
      <c r="E211" s="238"/>
      <c r="F211" s="239" t="n">
        <v>580</v>
      </c>
      <c r="G211" s="232" t="n">
        <f aca="false">F211</f>
        <v>580</v>
      </c>
      <c r="H211" s="224"/>
      <c r="I211" s="75"/>
      <c r="J211" s="224"/>
      <c r="K211" s="224"/>
      <c r="L211" s="75"/>
      <c r="M211" s="224"/>
      <c r="N211" s="62"/>
    </row>
    <row r="212" s="64" customFormat="true" ht="12.75" hidden="false" customHeight="false" outlineLevel="0" collapsed="false">
      <c r="A212" s="233"/>
      <c r="B212" s="234" t="s">
        <v>192</v>
      </c>
      <c r="C212" s="237"/>
      <c r="D212" s="150"/>
      <c r="E212" s="238"/>
      <c r="F212" s="239"/>
      <c r="G212" s="232" t="n">
        <f aca="false">F212</f>
        <v>0</v>
      </c>
      <c r="H212" s="224"/>
      <c r="I212" s="75"/>
      <c r="J212" s="224"/>
      <c r="K212" s="224"/>
      <c r="L212" s="75"/>
      <c r="M212" s="224"/>
      <c r="N212" s="62"/>
    </row>
    <row r="213" s="64" customFormat="true" ht="82.5" hidden="false" customHeight="true" outlineLevel="0" collapsed="false">
      <c r="A213" s="233"/>
      <c r="B213" s="236" t="s">
        <v>193</v>
      </c>
      <c r="C213" s="237" t="s">
        <v>189</v>
      </c>
      <c r="D213" s="150" t="s">
        <v>187</v>
      </c>
      <c r="E213" s="240"/>
      <c r="F213" s="239" t="s">
        <v>194</v>
      </c>
      <c r="G213" s="232" t="str">
        <f aca="false">F213</f>
        <v>410.7</v>
      </c>
      <c r="H213" s="224"/>
      <c r="I213" s="75"/>
      <c r="J213" s="224"/>
      <c r="K213" s="224"/>
      <c r="L213" s="75"/>
      <c r="M213" s="224"/>
      <c r="N213" s="62"/>
    </row>
    <row r="214" s="64" customFormat="true" ht="12.75" hidden="false" customHeight="false" outlineLevel="0" collapsed="false">
      <c r="A214" s="233"/>
      <c r="B214" s="234" t="s">
        <v>184</v>
      </c>
      <c r="C214" s="237"/>
      <c r="D214" s="150"/>
      <c r="E214" s="238"/>
      <c r="F214" s="239"/>
      <c r="G214" s="232"/>
      <c r="H214" s="224"/>
      <c r="I214" s="75"/>
      <c r="J214" s="224"/>
      <c r="K214" s="224"/>
      <c r="L214" s="75"/>
      <c r="M214" s="224"/>
      <c r="N214" s="62"/>
    </row>
    <row r="215" s="64" customFormat="true" ht="26.25" hidden="false" customHeight="true" outlineLevel="0" collapsed="false">
      <c r="A215" s="233"/>
      <c r="B215" s="236" t="s">
        <v>195</v>
      </c>
      <c r="C215" s="237" t="s">
        <v>189</v>
      </c>
      <c r="D215" s="150" t="s">
        <v>187</v>
      </c>
      <c r="E215" s="240"/>
      <c r="F215" s="239" t="n">
        <v>100</v>
      </c>
      <c r="G215" s="232" t="n">
        <f aca="false">F215</f>
        <v>100</v>
      </c>
      <c r="H215" s="224"/>
      <c r="I215" s="75"/>
      <c r="J215" s="224"/>
      <c r="K215" s="224"/>
      <c r="L215" s="75"/>
      <c r="M215" s="224"/>
      <c r="N215" s="62"/>
    </row>
    <row r="216" s="64" customFormat="true" ht="123" hidden="false" customHeight="false" outlineLevel="0" collapsed="false">
      <c r="A216" s="75"/>
      <c r="B216" s="241" t="s">
        <v>148</v>
      </c>
      <c r="C216" s="229"/>
      <c r="D216" s="229"/>
      <c r="E216" s="231"/>
      <c r="F216" s="242" t="n">
        <f aca="false">D169</f>
        <v>290375.69</v>
      </c>
      <c r="G216" s="232" t="n">
        <f aca="false">F216</f>
        <v>290375.69</v>
      </c>
      <c r="H216" s="224"/>
      <c r="I216" s="75"/>
      <c r="J216" s="224"/>
      <c r="K216" s="224"/>
      <c r="L216" s="75"/>
      <c r="M216" s="224"/>
      <c r="N216" s="62"/>
    </row>
    <row r="217" s="64" customFormat="true" ht="12.75" hidden="false" customHeight="false" outlineLevel="0" collapsed="false">
      <c r="A217" s="243"/>
      <c r="B217" s="244" t="s">
        <v>166</v>
      </c>
      <c r="C217" s="245"/>
      <c r="D217" s="245"/>
      <c r="E217" s="246"/>
      <c r="F217" s="247"/>
      <c r="G217" s="232" t="n">
        <f aca="false">F217</f>
        <v>0</v>
      </c>
      <c r="H217" s="248"/>
      <c r="I217" s="247"/>
      <c r="J217" s="248"/>
      <c r="K217" s="248"/>
      <c r="L217" s="247"/>
      <c r="M217" s="248"/>
    </row>
    <row r="218" s="64" customFormat="true" ht="126.75" hidden="false" customHeight="true" outlineLevel="0" collapsed="false">
      <c r="A218" s="243"/>
      <c r="B218" s="249" t="s">
        <v>196</v>
      </c>
      <c r="C218" s="245" t="s">
        <v>197</v>
      </c>
      <c r="D218" s="245" t="s">
        <v>198</v>
      </c>
      <c r="E218" s="250"/>
      <c r="F218" s="251" t="n">
        <f aca="false">F216</f>
        <v>290375.69</v>
      </c>
      <c r="G218" s="232" t="n">
        <f aca="false">F218</f>
        <v>290375.69</v>
      </c>
      <c r="H218" s="248"/>
      <c r="I218" s="247"/>
      <c r="J218" s="248"/>
      <c r="K218" s="248"/>
      <c r="L218" s="247"/>
      <c r="M218" s="248"/>
    </row>
    <row r="219" s="64" customFormat="true" ht="12.75" hidden="false" customHeight="false" outlineLevel="0" collapsed="false">
      <c r="A219" s="243"/>
      <c r="B219" s="244" t="s">
        <v>178</v>
      </c>
      <c r="C219" s="245"/>
      <c r="D219" s="245"/>
      <c r="E219" s="250"/>
      <c r="F219" s="252"/>
      <c r="G219" s="232"/>
      <c r="H219" s="248"/>
      <c r="I219" s="247"/>
      <c r="J219" s="248"/>
      <c r="K219" s="248"/>
      <c r="L219" s="247"/>
      <c r="M219" s="248"/>
    </row>
    <row r="220" s="64" customFormat="true" ht="45" hidden="false" customHeight="true" outlineLevel="0" collapsed="false">
      <c r="A220" s="243"/>
      <c r="B220" s="249" t="s">
        <v>199</v>
      </c>
      <c r="C220" s="245" t="s">
        <v>200</v>
      </c>
      <c r="D220" s="245" t="s">
        <v>198</v>
      </c>
      <c r="E220" s="253"/>
      <c r="F220" s="239" t="n">
        <v>55</v>
      </c>
      <c r="G220" s="232" t="n">
        <f aca="false">F220</f>
        <v>55</v>
      </c>
      <c r="H220" s="248"/>
      <c r="I220" s="247"/>
      <c r="J220" s="248"/>
      <c r="K220" s="248"/>
      <c r="L220" s="247"/>
      <c r="M220" s="248"/>
    </row>
    <row r="221" s="64" customFormat="true" ht="12.75" hidden="false" customHeight="false" outlineLevel="0" collapsed="false">
      <c r="A221" s="243"/>
      <c r="B221" s="244" t="s">
        <v>192</v>
      </c>
      <c r="C221" s="245"/>
      <c r="D221" s="245"/>
      <c r="E221" s="253"/>
      <c r="F221" s="239"/>
      <c r="G221" s="232"/>
      <c r="H221" s="248"/>
      <c r="I221" s="247"/>
      <c r="J221" s="248"/>
      <c r="K221" s="248"/>
      <c r="L221" s="247"/>
      <c r="M221" s="248"/>
    </row>
    <row r="222" s="64" customFormat="true" ht="62.25" hidden="false" customHeight="true" outlineLevel="0" collapsed="false">
      <c r="A222" s="243"/>
      <c r="B222" s="249" t="s">
        <v>201</v>
      </c>
      <c r="C222" s="245" t="s">
        <v>202</v>
      </c>
      <c r="D222" s="245" t="s">
        <v>203</v>
      </c>
      <c r="E222" s="253"/>
      <c r="F222" s="239" t="n">
        <v>5279</v>
      </c>
      <c r="G222" s="232" t="n">
        <f aca="false">F222</f>
        <v>5279</v>
      </c>
      <c r="H222" s="248"/>
      <c r="I222" s="247"/>
      <c r="J222" s="248"/>
      <c r="K222" s="248"/>
      <c r="L222" s="247"/>
      <c r="M222" s="248"/>
    </row>
    <row r="223" s="64" customFormat="true" ht="12.75" hidden="false" customHeight="false" outlineLevel="0" collapsed="false">
      <c r="A223" s="243"/>
      <c r="B223" s="234" t="s">
        <v>184</v>
      </c>
      <c r="C223" s="245"/>
      <c r="D223" s="245"/>
      <c r="E223" s="253"/>
      <c r="F223" s="239"/>
      <c r="G223" s="232"/>
      <c r="H223" s="248"/>
      <c r="I223" s="247"/>
      <c r="J223" s="248"/>
      <c r="K223" s="248"/>
      <c r="L223" s="247"/>
      <c r="M223" s="248"/>
    </row>
    <row r="224" s="64" customFormat="true" ht="22.5" hidden="false" customHeight="false" outlineLevel="0" collapsed="false">
      <c r="A224" s="243"/>
      <c r="B224" s="236" t="s">
        <v>195</v>
      </c>
      <c r="C224" s="245" t="s">
        <v>186</v>
      </c>
      <c r="D224" s="245" t="s">
        <v>203</v>
      </c>
      <c r="E224" s="253"/>
      <c r="F224" s="239" t="n">
        <v>100</v>
      </c>
      <c r="G224" s="232" t="n">
        <f aca="false">F224</f>
        <v>100</v>
      </c>
      <c r="H224" s="248"/>
      <c r="I224" s="247"/>
      <c r="J224" s="248"/>
      <c r="K224" s="248"/>
      <c r="L224" s="247"/>
      <c r="M224" s="248"/>
    </row>
    <row r="225" s="64" customFormat="true" ht="66.75" hidden="false" customHeight="false" outlineLevel="0" collapsed="false">
      <c r="A225" s="75"/>
      <c r="B225" s="241" t="s">
        <v>150</v>
      </c>
      <c r="C225" s="229"/>
      <c r="D225" s="229"/>
      <c r="E225" s="231"/>
      <c r="F225" s="242" t="n">
        <f aca="false">D170</f>
        <v>285000</v>
      </c>
      <c r="G225" s="232" t="n">
        <f aca="false">F225</f>
        <v>285000</v>
      </c>
      <c r="H225" s="248"/>
      <c r="I225" s="247"/>
      <c r="J225" s="248"/>
      <c r="K225" s="248"/>
      <c r="L225" s="247"/>
      <c r="M225" s="248"/>
    </row>
    <row r="226" s="64" customFormat="true" ht="12" hidden="false" customHeight="false" outlineLevel="0" collapsed="false">
      <c r="A226" s="243"/>
      <c r="B226" s="254" t="s">
        <v>166</v>
      </c>
      <c r="C226" s="255"/>
      <c r="D226" s="245"/>
      <c r="E226" s="246"/>
      <c r="F226" s="247"/>
      <c r="G226" s="232" t="n">
        <f aca="false">F226</f>
        <v>0</v>
      </c>
      <c r="H226" s="248"/>
      <c r="I226" s="247"/>
      <c r="J226" s="248"/>
      <c r="K226" s="248"/>
      <c r="L226" s="247"/>
      <c r="M226" s="248"/>
    </row>
    <row r="227" s="64" customFormat="true" ht="36" hidden="false" customHeight="false" outlineLevel="0" collapsed="false">
      <c r="A227" s="243"/>
      <c r="B227" s="249" t="s">
        <v>204</v>
      </c>
      <c r="C227" s="255" t="s">
        <v>197</v>
      </c>
      <c r="D227" s="245" t="s">
        <v>198</v>
      </c>
      <c r="E227" s="250"/>
      <c r="F227" s="251" t="n">
        <f aca="false">F225</f>
        <v>285000</v>
      </c>
      <c r="G227" s="232" t="n">
        <f aca="false">F227</f>
        <v>285000</v>
      </c>
      <c r="H227" s="248"/>
      <c r="I227" s="247"/>
      <c r="J227" s="248"/>
      <c r="K227" s="248"/>
      <c r="L227" s="247"/>
      <c r="M227" s="248"/>
    </row>
    <row r="228" s="64" customFormat="true" ht="12" hidden="false" customHeight="false" outlineLevel="0" collapsed="false">
      <c r="A228" s="243"/>
      <c r="B228" s="254" t="s">
        <v>178</v>
      </c>
      <c r="C228" s="255"/>
      <c r="D228" s="245"/>
      <c r="E228" s="250"/>
      <c r="F228" s="252"/>
      <c r="G228" s="232"/>
      <c r="H228" s="248"/>
      <c r="I228" s="247"/>
      <c r="J228" s="248"/>
      <c r="K228" s="248"/>
      <c r="L228" s="247"/>
      <c r="M228" s="248"/>
    </row>
    <row r="229" s="64" customFormat="true" ht="36" hidden="false" customHeight="false" outlineLevel="0" collapsed="false">
      <c r="A229" s="243"/>
      <c r="B229" s="249" t="s">
        <v>205</v>
      </c>
      <c r="C229" s="255" t="s">
        <v>200</v>
      </c>
      <c r="D229" s="245" t="s">
        <v>198</v>
      </c>
      <c r="E229" s="253"/>
      <c r="F229" s="239" t="n">
        <v>1040</v>
      </c>
      <c r="G229" s="256" t="n">
        <f aca="false">F229</f>
        <v>1040</v>
      </c>
      <c r="H229" s="248"/>
      <c r="I229" s="247"/>
      <c r="J229" s="248"/>
      <c r="K229" s="248"/>
      <c r="L229" s="247"/>
      <c r="M229" s="248"/>
    </row>
    <row r="230" s="64" customFormat="true" ht="12" hidden="false" customHeight="false" outlineLevel="0" collapsed="false">
      <c r="A230" s="243"/>
      <c r="B230" s="254" t="s">
        <v>192</v>
      </c>
      <c r="C230" s="255"/>
      <c r="D230" s="245"/>
      <c r="E230" s="253"/>
      <c r="F230" s="239"/>
      <c r="G230" s="256"/>
      <c r="H230" s="248"/>
      <c r="I230" s="247"/>
      <c r="J230" s="248"/>
      <c r="K230" s="248"/>
      <c r="L230" s="247"/>
      <c r="M230" s="248"/>
    </row>
    <row r="231" s="64" customFormat="true" ht="22.5" hidden="false" customHeight="false" outlineLevel="0" collapsed="false">
      <c r="A231" s="243"/>
      <c r="B231" s="236" t="s">
        <v>206</v>
      </c>
      <c r="C231" s="255" t="s">
        <v>202</v>
      </c>
      <c r="D231" s="245" t="s">
        <v>203</v>
      </c>
      <c r="E231" s="253"/>
      <c r="F231" s="239" t="n">
        <v>274</v>
      </c>
      <c r="G231" s="256" t="n">
        <f aca="false">F231</f>
        <v>274</v>
      </c>
      <c r="H231" s="248"/>
      <c r="I231" s="247"/>
      <c r="J231" s="248"/>
      <c r="K231" s="248"/>
      <c r="L231" s="247"/>
      <c r="M231" s="248"/>
    </row>
    <row r="232" s="64" customFormat="true" ht="12" hidden="false" customHeight="false" outlineLevel="0" collapsed="false">
      <c r="A232" s="243"/>
      <c r="B232" s="257" t="s">
        <v>184</v>
      </c>
      <c r="C232" s="255"/>
      <c r="D232" s="245"/>
      <c r="E232" s="253"/>
      <c r="F232" s="258"/>
      <c r="G232" s="256"/>
      <c r="H232" s="248"/>
      <c r="I232" s="247"/>
      <c r="J232" s="248"/>
      <c r="K232" s="248"/>
      <c r="L232" s="247"/>
      <c r="M232" s="248"/>
    </row>
    <row r="233" s="64" customFormat="true" ht="45" hidden="false" customHeight="false" outlineLevel="0" collapsed="false">
      <c r="A233" s="243"/>
      <c r="B233" s="236" t="s">
        <v>207</v>
      </c>
      <c r="C233" s="255" t="s">
        <v>186</v>
      </c>
      <c r="D233" s="245" t="s">
        <v>203</v>
      </c>
      <c r="E233" s="253"/>
      <c r="F233" s="258" t="n">
        <v>100</v>
      </c>
      <c r="G233" s="256" t="n">
        <f aca="false">F233</f>
        <v>100</v>
      </c>
      <c r="H233" s="248"/>
      <c r="I233" s="247"/>
      <c r="J233" s="248"/>
      <c r="K233" s="248"/>
      <c r="L233" s="247"/>
      <c r="M233" s="248"/>
    </row>
    <row r="234" s="64" customFormat="true" ht="142.5" hidden="false" customHeight="true" outlineLevel="0" collapsed="false">
      <c r="A234" s="157"/>
      <c r="B234" s="259" t="s">
        <v>208</v>
      </c>
      <c r="C234" s="239"/>
      <c r="D234" s="245"/>
      <c r="E234" s="239"/>
      <c r="F234" s="239"/>
      <c r="G234" s="232"/>
      <c r="H234" s="260" t="n">
        <f aca="false">G171</f>
        <v>75340</v>
      </c>
      <c r="I234" s="260" t="n">
        <f aca="false">H171</f>
        <v>324516</v>
      </c>
      <c r="J234" s="248" t="n">
        <f aca="false">H234+I234</f>
        <v>399856</v>
      </c>
      <c r="K234" s="248"/>
      <c r="L234" s="247"/>
      <c r="M234" s="248"/>
    </row>
    <row r="235" s="64" customFormat="true" ht="12" hidden="false" customHeight="false" outlineLevel="0" collapsed="false">
      <c r="A235" s="157"/>
      <c r="B235" s="259" t="s">
        <v>166</v>
      </c>
      <c r="C235" s="239"/>
      <c r="D235" s="245"/>
      <c r="E235" s="239"/>
      <c r="F235" s="239"/>
      <c r="G235" s="232"/>
      <c r="H235" s="248"/>
      <c r="I235" s="247"/>
      <c r="J235" s="248"/>
      <c r="K235" s="248"/>
      <c r="L235" s="247"/>
      <c r="M235" s="248"/>
    </row>
    <row r="236" s="64" customFormat="true" ht="67.5" hidden="false" customHeight="false" outlineLevel="0" collapsed="false">
      <c r="A236" s="157"/>
      <c r="B236" s="261" t="s">
        <v>209</v>
      </c>
      <c r="C236" s="262" t="s">
        <v>189</v>
      </c>
      <c r="D236" s="262" t="s">
        <v>203</v>
      </c>
      <c r="E236" s="239"/>
      <c r="F236" s="239"/>
      <c r="G236" s="232"/>
      <c r="H236" s="263" t="n">
        <v>15</v>
      </c>
      <c r="I236" s="263" t="n">
        <v>15</v>
      </c>
      <c r="J236" s="248" t="n">
        <f aca="false">I236</f>
        <v>15</v>
      </c>
      <c r="K236" s="248"/>
      <c r="L236" s="247"/>
      <c r="M236" s="248"/>
    </row>
    <row r="237" s="64" customFormat="true" ht="12.75" hidden="false" customHeight="false" outlineLevel="0" collapsed="false">
      <c r="A237" s="157"/>
      <c r="B237" s="259" t="s">
        <v>178</v>
      </c>
      <c r="C237" s="262"/>
      <c r="D237" s="262"/>
      <c r="E237" s="239"/>
      <c r="F237" s="239"/>
      <c r="G237" s="232"/>
      <c r="H237" s="263"/>
      <c r="I237" s="263"/>
      <c r="J237" s="248"/>
      <c r="K237" s="248"/>
      <c r="L237" s="247"/>
      <c r="M237" s="248"/>
    </row>
    <row r="238" s="64" customFormat="true" ht="33.75" hidden="false" customHeight="false" outlineLevel="0" collapsed="false">
      <c r="A238" s="157"/>
      <c r="B238" s="261" t="s">
        <v>210</v>
      </c>
      <c r="C238" s="262" t="s">
        <v>211</v>
      </c>
      <c r="D238" s="262"/>
      <c r="E238" s="239"/>
      <c r="F238" s="239"/>
      <c r="G238" s="232"/>
      <c r="H238" s="264" t="n">
        <f aca="false">H234/H236</f>
        <v>5022.66666666667</v>
      </c>
      <c r="I238" s="264" t="n">
        <f aca="false">I234/I236</f>
        <v>21634.4</v>
      </c>
      <c r="J238" s="248" t="n">
        <f aca="false">H238+I238</f>
        <v>26657.0666666667</v>
      </c>
      <c r="K238" s="248"/>
      <c r="L238" s="247"/>
      <c r="M238" s="248"/>
    </row>
    <row r="239" s="64" customFormat="true" ht="12.75" hidden="false" customHeight="false" outlineLevel="0" collapsed="false">
      <c r="A239" s="157"/>
      <c r="B239" s="259" t="s">
        <v>192</v>
      </c>
      <c r="C239" s="262"/>
      <c r="D239" s="262"/>
      <c r="E239" s="239"/>
      <c r="F239" s="239"/>
      <c r="G239" s="232"/>
      <c r="H239" s="263"/>
      <c r="I239" s="263"/>
      <c r="J239" s="248"/>
      <c r="K239" s="248"/>
      <c r="L239" s="247"/>
      <c r="M239" s="248"/>
    </row>
    <row r="240" s="64" customFormat="true" ht="33.75" hidden="false" customHeight="false" outlineLevel="0" collapsed="false">
      <c r="A240" s="157"/>
      <c r="B240" s="261" t="s">
        <v>212</v>
      </c>
      <c r="C240" s="262" t="s">
        <v>189</v>
      </c>
      <c r="D240" s="262" t="s">
        <v>213</v>
      </c>
      <c r="E240" s="239"/>
      <c r="F240" s="239"/>
      <c r="G240" s="232"/>
      <c r="H240" s="265" t="n">
        <v>50</v>
      </c>
      <c r="I240" s="265" t="n">
        <v>50</v>
      </c>
      <c r="J240" s="248" t="n">
        <v>50</v>
      </c>
      <c r="K240" s="248"/>
      <c r="L240" s="247"/>
      <c r="M240" s="248"/>
    </row>
    <row r="241" s="64" customFormat="true" ht="11.25" hidden="false" customHeight="false" outlineLevel="0" collapsed="false">
      <c r="A241" s="157"/>
      <c r="B241" s="259" t="s">
        <v>184</v>
      </c>
      <c r="C241" s="262"/>
      <c r="D241" s="262"/>
      <c r="E241" s="239"/>
      <c r="F241" s="239"/>
      <c r="G241" s="232"/>
      <c r="H241" s="248"/>
      <c r="I241" s="247"/>
      <c r="J241" s="248"/>
      <c r="K241" s="248"/>
      <c r="L241" s="247"/>
      <c r="M241" s="248"/>
    </row>
    <row r="242" s="64" customFormat="true" ht="22.5" hidden="false" customHeight="false" outlineLevel="0" collapsed="false">
      <c r="A242" s="157"/>
      <c r="B242" s="249" t="s">
        <v>214</v>
      </c>
      <c r="C242" s="258" t="s">
        <v>186</v>
      </c>
      <c r="D242" s="258" t="s">
        <v>203</v>
      </c>
      <c r="E242" s="239"/>
      <c r="F242" s="239"/>
      <c r="G242" s="232"/>
      <c r="H242" s="248"/>
      <c r="I242" s="247"/>
      <c r="J242" s="248"/>
      <c r="K242" s="248"/>
      <c r="L242" s="247"/>
      <c r="M242" s="248"/>
    </row>
    <row r="243" s="64" customFormat="true" ht="156.75" hidden="false" customHeight="false" outlineLevel="0" collapsed="false">
      <c r="A243" s="157"/>
      <c r="B243" s="259" t="s">
        <v>215</v>
      </c>
      <c r="C243" s="239"/>
      <c r="D243" s="245"/>
      <c r="E243" s="239"/>
      <c r="F243" s="239"/>
      <c r="G243" s="232"/>
      <c r="H243" s="260"/>
      <c r="I243" s="260" t="n">
        <f aca="false">H172</f>
        <v>239775</v>
      </c>
      <c r="J243" s="248" t="n">
        <f aca="false">H243+I243</f>
        <v>239775</v>
      </c>
      <c r="K243" s="248"/>
      <c r="L243" s="247"/>
      <c r="M243" s="248"/>
    </row>
    <row r="244" s="64" customFormat="true" ht="12" hidden="false" customHeight="false" outlineLevel="0" collapsed="false">
      <c r="A244" s="157"/>
      <c r="B244" s="259" t="s">
        <v>166</v>
      </c>
      <c r="C244" s="239"/>
      <c r="D244" s="245"/>
      <c r="E244" s="239"/>
      <c r="F244" s="239"/>
      <c r="G244" s="232"/>
      <c r="H244" s="248"/>
      <c r="I244" s="247"/>
      <c r="J244" s="248"/>
      <c r="K244" s="248"/>
      <c r="L244" s="247"/>
      <c r="M244" s="248"/>
    </row>
    <row r="245" s="64" customFormat="true" ht="67.5" hidden="false" customHeight="false" outlineLevel="0" collapsed="false">
      <c r="A245" s="157"/>
      <c r="B245" s="261" t="s">
        <v>209</v>
      </c>
      <c r="C245" s="262" t="s">
        <v>189</v>
      </c>
      <c r="D245" s="262" t="s">
        <v>203</v>
      </c>
      <c r="E245" s="239"/>
      <c r="F245" s="239"/>
      <c r="G245" s="232"/>
      <c r="H245" s="263"/>
      <c r="I245" s="266" t="n">
        <f aca="false">I243</f>
        <v>239775</v>
      </c>
      <c r="J245" s="248" t="n">
        <f aca="false">I245</f>
        <v>239775</v>
      </c>
      <c r="K245" s="248"/>
      <c r="L245" s="247"/>
      <c r="M245" s="248"/>
    </row>
    <row r="246" s="64" customFormat="true" ht="12.75" hidden="false" customHeight="false" outlineLevel="0" collapsed="false">
      <c r="A246" s="157"/>
      <c r="B246" s="259" t="s">
        <v>178</v>
      </c>
      <c r="C246" s="262"/>
      <c r="D246" s="262"/>
      <c r="E246" s="239"/>
      <c r="F246" s="239"/>
      <c r="G246" s="232"/>
      <c r="H246" s="263"/>
      <c r="I246" s="265"/>
      <c r="J246" s="248"/>
      <c r="K246" s="248"/>
      <c r="L246" s="247"/>
      <c r="M246" s="248"/>
    </row>
    <row r="247" s="64" customFormat="true" ht="33.75" hidden="false" customHeight="false" outlineLevel="0" collapsed="false">
      <c r="A247" s="157"/>
      <c r="B247" s="261" t="s">
        <v>210</v>
      </c>
      <c r="C247" s="262" t="s">
        <v>211</v>
      </c>
      <c r="D247" s="262"/>
      <c r="E247" s="239"/>
      <c r="F247" s="239"/>
      <c r="G247" s="232"/>
      <c r="H247" s="264"/>
      <c r="I247" s="265" t="n">
        <v>90</v>
      </c>
      <c r="J247" s="248" t="n">
        <f aca="false">H247+I247</f>
        <v>90</v>
      </c>
      <c r="K247" s="248"/>
      <c r="L247" s="247"/>
      <c r="M247" s="248"/>
    </row>
    <row r="248" s="64" customFormat="true" ht="12.75" hidden="false" customHeight="false" outlineLevel="0" collapsed="false">
      <c r="A248" s="157"/>
      <c r="B248" s="259" t="s">
        <v>192</v>
      </c>
      <c r="C248" s="262"/>
      <c r="D248" s="262"/>
      <c r="E248" s="239"/>
      <c r="F248" s="239"/>
      <c r="G248" s="232"/>
      <c r="H248" s="263"/>
      <c r="I248" s="265"/>
      <c r="J248" s="248"/>
      <c r="K248" s="248"/>
      <c r="L248" s="247"/>
      <c r="M248" s="248"/>
    </row>
    <row r="249" s="64" customFormat="true" ht="33.75" hidden="false" customHeight="false" outlineLevel="0" collapsed="false">
      <c r="A249" s="157"/>
      <c r="B249" s="261" t="s">
        <v>212</v>
      </c>
      <c r="C249" s="262" t="s">
        <v>189</v>
      </c>
      <c r="D249" s="262" t="s">
        <v>213</v>
      </c>
      <c r="E249" s="239"/>
      <c r="F249" s="239"/>
      <c r="G249" s="232"/>
      <c r="H249" s="265"/>
      <c r="I249" s="267" t="n">
        <f aca="false">I245/I247</f>
        <v>2664.16666666667</v>
      </c>
      <c r="J249" s="248" t="n">
        <v>50</v>
      </c>
      <c r="K249" s="248"/>
      <c r="L249" s="247"/>
      <c r="M249" s="248"/>
    </row>
    <row r="250" s="64" customFormat="true" ht="12.75" hidden="false" customHeight="false" outlineLevel="0" collapsed="false">
      <c r="A250" s="157"/>
      <c r="B250" s="259" t="s">
        <v>184</v>
      </c>
      <c r="C250" s="262"/>
      <c r="D250" s="262"/>
      <c r="E250" s="239"/>
      <c r="F250" s="239"/>
      <c r="G250" s="232"/>
      <c r="H250" s="248"/>
      <c r="I250" s="265"/>
      <c r="J250" s="248"/>
      <c r="K250" s="248"/>
      <c r="L250" s="247"/>
      <c r="M250" s="248"/>
    </row>
    <row r="251" s="64" customFormat="true" ht="22.5" hidden="false" customHeight="false" outlineLevel="0" collapsed="false">
      <c r="A251" s="157"/>
      <c r="B251" s="249" t="s">
        <v>214</v>
      </c>
      <c r="C251" s="258" t="s">
        <v>186</v>
      </c>
      <c r="D251" s="258" t="s">
        <v>203</v>
      </c>
      <c r="E251" s="239"/>
      <c r="F251" s="239"/>
      <c r="G251" s="232"/>
      <c r="H251" s="248"/>
      <c r="I251" s="265" t="n">
        <v>50</v>
      </c>
      <c r="J251" s="248"/>
      <c r="K251" s="248"/>
      <c r="L251" s="247"/>
      <c r="M251" s="248"/>
    </row>
    <row r="252" s="64" customFormat="true" ht="11.25" hidden="false" customHeight="false" outlineLevel="0" collapsed="false">
      <c r="A252" s="148"/>
      <c r="B252" s="268"/>
      <c r="C252" s="269"/>
      <c r="D252" s="269"/>
      <c r="E252" s="270"/>
      <c r="F252" s="270"/>
      <c r="G252" s="271"/>
      <c r="H252" s="272"/>
      <c r="I252" s="273"/>
      <c r="J252" s="272"/>
      <c r="K252" s="272"/>
      <c r="L252" s="273"/>
      <c r="M252" s="272"/>
    </row>
    <row r="253" s="64" customFormat="true" ht="11.25" hidden="false" customHeight="false" outlineLevel="0" collapsed="false">
      <c r="A253" s="148"/>
      <c r="B253" s="268"/>
      <c r="C253" s="269"/>
      <c r="D253" s="269"/>
      <c r="E253" s="270"/>
      <c r="F253" s="270"/>
      <c r="G253" s="271"/>
      <c r="H253" s="272"/>
      <c r="I253" s="273"/>
      <c r="J253" s="272"/>
      <c r="K253" s="272"/>
      <c r="L253" s="273"/>
      <c r="M253" s="272"/>
    </row>
    <row r="254" s="64" customFormat="true" ht="12.75" hidden="false" customHeight="false" outlineLevel="0" collapsed="false">
      <c r="A254" s="274" t="s">
        <v>216</v>
      </c>
      <c r="B254" s="274"/>
      <c r="C254" s="274"/>
      <c r="D254" s="274"/>
      <c r="E254" s="274"/>
      <c r="F254" s="274"/>
      <c r="G254" s="274"/>
      <c r="H254" s="275"/>
      <c r="I254" s="275"/>
    </row>
    <row r="255" s="64" customFormat="true" ht="13.5" hidden="false" customHeight="false" outlineLevel="0" collapsed="false">
      <c r="I255" s="276"/>
      <c r="J255" s="277" t="s">
        <v>136</v>
      </c>
      <c r="K255" s="276"/>
    </row>
    <row r="256" s="64" customFormat="true" ht="13.5" hidden="false" customHeight="true" outlineLevel="0" collapsed="false">
      <c r="A256" s="93" t="s">
        <v>140</v>
      </c>
      <c r="B256" s="278" t="s">
        <v>160</v>
      </c>
      <c r="C256" s="279"/>
      <c r="D256" s="280" t="s">
        <v>163</v>
      </c>
      <c r="E256" s="281" t="s">
        <v>86</v>
      </c>
      <c r="F256" s="281"/>
      <c r="G256" s="281"/>
      <c r="H256" s="281" t="s">
        <v>87</v>
      </c>
      <c r="I256" s="281"/>
      <c r="J256" s="281"/>
      <c r="K256" s="276"/>
    </row>
    <row r="257" s="64" customFormat="true" ht="23.25" hidden="false" customHeight="false" outlineLevel="0" collapsed="false">
      <c r="A257" s="93"/>
      <c r="B257" s="282"/>
      <c r="C257" s="283" t="s">
        <v>162</v>
      </c>
      <c r="D257" s="280"/>
      <c r="E257" s="283" t="s">
        <v>72</v>
      </c>
      <c r="F257" s="284" t="s">
        <v>73</v>
      </c>
      <c r="G257" s="158" t="s">
        <v>164</v>
      </c>
      <c r="H257" s="285" t="s">
        <v>72</v>
      </c>
      <c r="I257" s="286" t="s">
        <v>73</v>
      </c>
      <c r="J257" s="158" t="s">
        <v>165</v>
      </c>
      <c r="K257" s="276"/>
    </row>
    <row r="258" s="64" customFormat="true" ht="13.5" hidden="false" customHeight="true" outlineLevel="0" collapsed="false">
      <c r="A258" s="287" t="n">
        <v>1</v>
      </c>
      <c r="B258" s="288" t="n">
        <v>2</v>
      </c>
      <c r="C258" s="289" t="n">
        <v>3</v>
      </c>
      <c r="D258" s="288" t="n">
        <v>4</v>
      </c>
      <c r="E258" s="289" t="n">
        <v>5</v>
      </c>
      <c r="F258" s="288" t="n">
        <v>6</v>
      </c>
      <c r="G258" s="289" t="n">
        <v>7</v>
      </c>
      <c r="H258" s="289" t="n">
        <v>7</v>
      </c>
      <c r="I258" s="290" t="n">
        <v>8</v>
      </c>
      <c r="J258" s="71" t="n">
        <v>9</v>
      </c>
      <c r="K258" s="276"/>
    </row>
    <row r="259" s="64" customFormat="true" ht="27" hidden="false" customHeight="true" outlineLevel="0" collapsed="false">
      <c r="A259" s="291" t="s">
        <v>217</v>
      </c>
      <c r="B259" s="291"/>
      <c r="C259" s="291"/>
      <c r="D259" s="291"/>
      <c r="E259" s="291"/>
      <c r="F259" s="291"/>
      <c r="G259" s="291"/>
      <c r="H259" s="291"/>
      <c r="I259" s="291"/>
      <c r="J259" s="291"/>
      <c r="K259" s="276"/>
    </row>
    <row r="260" s="64" customFormat="true" ht="11.25" hidden="false" customHeight="false" outlineLevel="0" collapsed="false">
      <c r="A260" s="73"/>
      <c r="B260" s="221" t="s">
        <v>166</v>
      </c>
      <c r="C260" s="222"/>
      <c r="D260" s="222"/>
      <c r="E260" s="73"/>
      <c r="F260" s="292"/>
      <c r="G260" s="73"/>
      <c r="H260" s="293"/>
      <c r="I260" s="293"/>
      <c r="J260" s="73"/>
      <c r="K260" s="276"/>
    </row>
    <row r="261" s="64" customFormat="true" ht="11.25" hidden="false" customHeight="false" outlineLevel="0" collapsed="false">
      <c r="A261" s="157"/>
      <c r="B261" s="76" t="s">
        <v>167</v>
      </c>
      <c r="C261" s="76" t="s">
        <v>168</v>
      </c>
      <c r="D261" s="76" t="s">
        <v>169</v>
      </c>
      <c r="E261" s="247" t="n">
        <v>1</v>
      </c>
      <c r="F261" s="294"/>
      <c r="G261" s="247" t="n">
        <v>1</v>
      </c>
      <c r="H261" s="247" t="n">
        <v>1</v>
      </c>
      <c r="I261" s="295"/>
      <c r="J261" s="247" t="n">
        <v>1</v>
      </c>
      <c r="K261" s="276"/>
    </row>
    <row r="262" s="64" customFormat="true" ht="56.25" hidden="false" customHeight="false" outlineLevel="0" collapsed="false">
      <c r="A262" s="157"/>
      <c r="B262" s="76" t="s">
        <v>170</v>
      </c>
      <c r="C262" s="76" t="s">
        <v>171</v>
      </c>
      <c r="D262" s="76" t="s">
        <v>172</v>
      </c>
      <c r="E262" s="251" t="n">
        <v>37.1</v>
      </c>
      <c r="F262" s="294"/>
      <c r="G262" s="251" t="n">
        <f aca="false">E262</f>
        <v>37.1</v>
      </c>
      <c r="H262" s="251" t="n">
        <v>37.1</v>
      </c>
      <c r="I262" s="295"/>
      <c r="J262" s="251" t="n">
        <f aca="false">H262</f>
        <v>37.1</v>
      </c>
      <c r="K262" s="276"/>
    </row>
    <row r="263" s="64" customFormat="true" ht="78.75" hidden="false" customHeight="false" outlineLevel="0" collapsed="false">
      <c r="A263" s="157"/>
      <c r="B263" s="76" t="s">
        <v>173</v>
      </c>
      <c r="C263" s="76" t="s">
        <v>171</v>
      </c>
      <c r="D263" s="76" t="s">
        <v>172</v>
      </c>
      <c r="E263" s="247" t="n">
        <v>3</v>
      </c>
      <c r="F263" s="294"/>
      <c r="G263" s="247" t="n">
        <v>3</v>
      </c>
      <c r="H263" s="247" t="n">
        <v>3</v>
      </c>
      <c r="I263" s="295"/>
      <c r="J263" s="247" t="n">
        <v>3</v>
      </c>
      <c r="K263" s="276"/>
    </row>
    <row r="264" s="64" customFormat="true" ht="33.75" hidden="false" customHeight="false" outlineLevel="0" collapsed="false">
      <c r="A264" s="157"/>
      <c r="B264" s="76" t="s">
        <v>174</v>
      </c>
      <c r="C264" s="76" t="s">
        <v>171</v>
      </c>
      <c r="D264" s="76" t="s">
        <v>172</v>
      </c>
      <c r="E264" s="247" t="n">
        <v>3</v>
      </c>
      <c r="F264" s="294"/>
      <c r="G264" s="247" t="n">
        <v>3</v>
      </c>
      <c r="H264" s="247" t="n">
        <v>3</v>
      </c>
      <c r="I264" s="295"/>
      <c r="J264" s="247" t="n">
        <v>3</v>
      </c>
      <c r="K264" s="276"/>
    </row>
    <row r="265" s="64" customFormat="true" ht="45" hidden="false" customHeight="false" outlineLevel="0" collapsed="false">
      <c r="A265" s="157"/>
      <c r="B265" s="76" t="s">
        <v>175</v>
      </c>
      <c r="C265" s="76" t="s">
        <v>171</v>
      </c>
      <c r="D265" s="76" t="s">
        <v>172</v>
      </c>
      <c r="E265" s="247" t="n">
        <v>3</v>
      </c>
      <c r="F265" s="294"/>
      <c r="G265" s="247" t="n">
        <v>3</v>
      </c>
      <c r="H265" s="247" t="n">
        <v>3</v>
      </c>
      <c r="I265" s="295"/>
      <c r="J265" s="247" t="n">
        <v>3</v>
      </c>
      <c r="K265" s="276"/>
    </row>
    <row r="266" s="64" customFormat="true" ht="33.75" hidden="false" customHeight="false" outlineLevel="0" collapsed="false">
      <c r="A266" s="157"/>
      <c r="B266" s="76" t="s">
        <v>176</v>
      </c>
      <c r="C266" s="76" t="s">
        <v>171</v>
      </c>
      <c r="D266" s="76" t="s">
        <v>172</v>
      </c>
      <c r="E266" s="251" t="n">
        <v>25.5</v>
      </c>
      <c r="F266" s="294"/>
      <c r="G266" s="251" t="n">
        <v>25.5</v>
      </c>
      <c r="H266" s="251" t="n">
        <v>25.5</v>
      </c>
      <c r="I266" s="295"/>
      <c r="J266" s="251" t="n">
        <v>25.5</v>
      </c>
      <c r="K266" s="276"/>
    </row>
    <row r="267" s="64" customFormat="true" ht="56.25" hidden="false" customHeight="false" outlineLevel="0" collapsed="false">
      <c r="A267" s="157"/>
      <c r="B267" s="76" t="s">
        <v>177</v>
      </c>
      <c r="C267" s="76" t="s">
        <v>171</v>
      </c>
      <c r="D267" s="76" t="s">
        <v>172</v>
      </c>
      <c r="E267" s="81" t="n">
        <f aca="false">E262+E263+E266+E264+E265</f>
        <v>71.6</v>
      </c>
      <c r="F267" s="294"/>
      <c r="G267" s="81" t="n">
        <f aca="false">G262+G263+G266+G264+G265</f>
        <v>71.6</v>
      </c>
      <c r="H267" s="81" t="n">
        <f aca="false">H262+H263+H266+H264+H265</f>
        <v>71.6</v>
      </c>
      <c r="I267" s="295"/>
      <c r="J267" s="81" t="n">
        <f aca="false">J262+J263+J266+J264+J265</f>
        <v>71.6</v>
      </c>
      <c r="K267" s="276"/>
    </row>
    <row r="268" s="64" customFormat="true" ht="11.25" hidden="false" customHeight="false" outlineLevel="0" collapsed="false">
      <c r="A268" s="157"/>
      <c r="B268" s="223" t="s">
        <v>178</v>
      </c>
      <c r="C268" s="76"/>
      <c r="D268" s="76"/>
      <c r="E268" s="248"/>
      <c r="F268" s="295"/>
      <c r="G268" s="248"/>
      <c r="H268" s="248"/>
      <c r="I268" s="295"/>
      <c r="J268" s="248"/>
      <c r="K268" s="276"/>
    </row>
    <row r="269" s="64" customFormat="true" ht="11.25" hidden="false" customHeight="false" outlineLevel="0" collapsed="false">
      <c r="A269" s="157"/>
      <c r="B269" s="76" t="s">
        <v>179</v>
      </c>
      <c r="C269" s="76" t="s">
        <v>180</v>
      </c>
      <c r="D269" s="76" t="s">
        <v>169</v>
      </c>
      <c r="E269" s="248" t="n">
        <v>1090</v>
      </c>
      <c r="F269" s="295"/>
      <c r="G269" s="248" t="n">
        <v>1090</v>
      </c>
      <c r="H269" s="248" t="n">
        <v>1100</v>
      </c>
      <c r="I269" s="295"/>
      <c r="J269" s="248" t="n">
        <v>1011</v>
      </c>
      <c r="K269" s="276"/>
    </row>
    <row r="270" s="64" customFormat="true" ht="11.25" hidden="false" customHeight="false" outlineLevel="0" collapsed="false">
      <c r="A270" s="157"/>
      <c r="B270" s="223" t="s">
        <v>44</v>
      </c>
      <c r="C270" s="76"/>
      <c r="D270" s="76"/>
      <c r="E270" s="248"/>
      <c r="F270" s="295"/>
      <c r="G270" s="248"/>
      <c r="H270" s="248"/>
      <c r="I270" s="295"/>
      <c r="J270" s="248"/>
      <c r="K270" s="276"/>
    </row>
    <row r="271" s="64" customFormat="true" ht="33.75" hidden="false" customHeight="false" outlineLevel="0" collapsed="false">
      <c r="A271" s="157"/>
      <c r="B271" s="76" t="s">
        <v>181</v>
      </c>
      <c r="C271" s="76" t="s">
        <v>182</v>
      </c>
      <c r="D271" s="76" t="s">
        <v>183</v>
      </c>
      <c r="E271" s="248" t="n">
        <f aca="false">C149/E269</f>
        <v>12075.3016513761</v>
      </c>
      <c r="F271" s="295"/>
      <c r="G271" s="248" t="n">
        <v>8677</v>
      </c>
      <c r="H271" s="248" t="n">
        <f aca="false">G149/H269</f>
        <v>12575.7680170909</v>
      </c>
      <c r="I271" s="295"/>
      <c r="J271" s="248" t="n">
        <v>9028</v>
      </c>
      <c r="K271" s="276"/>
    </row>
    <row r="272" s="64" customFormat="true" ht="11.25" hidden="false" customHeight="false" outlineLevel="0" collapsed="false">
      <c r="A272" s="157"/>
      <c r="B272" s="257" t="s">
        <v>184</v>
      </c>
      <c r="C272" s="239"/>
      <c r="D272" s="239"/>
      <c r="E272" s="248"/>
      <c r="F272" s="295"/>
      <c r="G272" s="248"/>
      <c r="H272" s="248"/>
      <c r="I272" s="295"/>
      <c r="J272" s="248"/>
      <c r="K272" s="276"/>
    </row>
    <row r="273" s="64" customFormat="true" ht="56.25" hidden="false" customHeight="false" outlineLevel="0" collapsed="false">
      <c r="A273" s="157"/>
      <c r="B273" s="236" t="s">
        <v>185</v>
      </c>
      <c r="C273" s="239" t="s">
        <v>186</v>
      </c>
      <c r="D273" s="239" t="s">
        <v>187</v>
      </c>
      <c r="E273" s="248" t="n">
        <v>43</v>
      </c>
      <c r="F273" s="295"/>
      <c r="G273" s="248" t="n">
        <v>43</v>
      </c>
      <c r="H273" s="248" t="n">
        <v>44</v>
      </c>
      <c r="I273" s="295"/>
      <c r="J273" s="248" t="n">
        <v>44</v>
      </c>
      <c r="K273" s="276"/>
    </row>
    <row r="274" s="64" customFormat="true" ht="11.25" hidden="false" customHeight="false" outlineLevel="0" collapsed="false">
      <c r="A274" s="148"/>
      <c r="B274" s="296"/>
      <c r="C274" s="297"/>
      <c r="D274" s="297"/>
      <c r="E274" s="272"/>
      <c r="F274" s="298"/>
      <c r="G274" s="148"/>
      <c r="H274" s="272"/>
      <c r="I274" s="298"/>
      <c r="J274" s="148"/>
      <c r="K274" s="276"/>
    </row>
    <row r="275" s="64" customFormat="true" ht="12.75" hidden="false" customHeight="false" outlineLevel="0" collapsed="false">
      <c r="A275" s="299" t="s">
        <v>218</v>
      </c>
      <c r="B275" s="299"/>
      <c r="C275" s="299"/>
      <c r="D275" s="299"/>
      <c r="E275" s="298"/>
      <c r="F275" s="298"/>
      <c r="G275" s="148"/>
      <c r="H275" s="298"/>
      <c r="I275" s="298"/>
      <c r="J275" s="148"/>
      <c r="K275" s="276"/>
    </row>
    <row r="276" s="64" customFormat="true" ht="12" hidden="false" customHeight="false" outlineLevel="0" collapsed="false">
      <c r="A276" s="300"/>
      <c r="B276" s="300"/>
      <c r="C276" s="300"/>
      <c r="D276" s="300"/>
      <c r="E276" s="300"/>
      <c r="F276" s="300"/>
      <c r="G276" s="301"/>
      <c r="H276" s="276"/>
      <c r="I276" s="302"/>
      <c r="J276" s="276"/>
      <c r="K276" s="303" t="s">
        <v>66</v>
      </c>
    </row>
    <row r="277" s="64" customFormat="true" ht="42.75" hidden="false" customHeight="true" outlineLevel="0" collapsed="false">
      <c r="A277" s="280" t="s">
        <v>68</v>
      </c>
      <c r="B277" s="304" t="s">
        <v>69</v>
      </c>
      <c r="C277" s="304"/>
      <c r="D277" s="305" t="s">
        <v>219</v>
      </c>
      <c r="E277" s="305"/>
      <c r="F277" s="281" t="s">
        <v>71</v>
      </c>
      <c r="G277" s="281"/>
      <c r="H277" s="281" t="s">
        <v>86</v>
      </c>
      <c r="I277" s="281"/>
      <c r="J277" s="281" t="s">
        <v>87</v>
      </c>
      <c r="K277" s="281"/>
    </row>
    <row r="278" s="64" customFormat="true" ht="23.25" hidden="false" customHeight="false" outlineLevel="0" collapsed="false">
      <c r="A278" s="280"/>
      <c r="B278" s="305" t="s">
        <v>72</v>
      </c>
      <c r="C278" s="286" t="s">
        <v>73</v>
      </c>
      <c r="D278" s="305" t="s">
        <v>72</v>
      </c>
      <c r="E278" s="286" t="s">
        <v>73</v>
      </c>
      <c r="F278" s="285" t="s">
        <v>72</v>
      </c>
      <c r="G278" s="286" t="s">
        <v>73</v>
      </c>
      <c r="H278" s="285" t="s">
        <v>72</v>
      </c>
      <c r="I278" s="286" t="s">
        <v>73</v>
      </c>
      <c r="J278" s="285" t="s">
        <v>72</v>
      </c>
      <c r="K278" s="286" t="s">
        <v>73</v>
      </c>
    </row>
    <row r="279" s="64" customFormat="true" ht="12" hidden="false" customHeight="false" outlineLevel="0" collapsed="false">
      <c r="A279" s="306" t="n">
        <v>1</v>
      </c>
      <c r="B279" s="307" t="n">
        <v>2</v>
      </c>
      <c r="C279" s="307" t="n">
        <v>3</v>
      </c>
      <c r="D279" s="306" t="n">
        <v>4</v>
      </c>
      <c r="E279" s="307" t="n">
        <v>5</v>
      </c>
      <c r="F279" s="306" t="n">
        <v>6</v>
      </c>
      <c r="G279" s="307" t="n">
        <v>7</v>
      </c>
      <c r="H279" s="308" t="n">
        <v>8</v>
      </c>
      <c r="I279" s="307" t="n">
        <v>9</v>
      </c>
      <c r="J279" s="308" t="n">
        <v>10</v>
      </c>
      <c r="K279" s="307" t="n">
        <v>11</v>
      </c>
    </row>
    <row r="280" s="64" customFormat="true" ht="11.25" hidden="false" customHeight="false" outlineLevel="0" collapsed="false">
      <c r="A280" s="309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</row>
    <row r="281" s="64" customFormat="true" ht="11.25" hidden="false" customHeight="false" outlineLevel="0" collapsed="false">
      <c r="A281" s="76" t="s">
        <v>134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</row>
    <row r="282" s="64" customFormat="true" ht="133.5" hidden="false" customHeight="true" outlineLevel="0" collapsed="false">
      <c r="A282" s="310" t="s">
        <v>220</v>
      </c>
      <c r="B282" s="311" t="s">
        <v>80</v>
      </c>
      <c r="C282" s="311"/>
      <c r="D282" s="311" t="s">
        <v>80</v>
      </c>
      <c r="E282" s="311"/>
      <c r="F282" s="311" t="s">
        <v>80</v>
      </c>
      <c r="G282" s="311"/>
      <c r="H282" s="311" t="s">
        <v>80</v>
      </c>
      <c r="I282" s="311"/>
      <c r="J282" s="311" t="s">
        <v>80</v>
      </c>
      <c r="K282" s="311"/>
      <c r="L282" s="312"/>
    </row>
    <row r="283" s="64" customFormat="true" ht="11.25" hidden="false" customHeight="false" outlineLevel="0" collapsed="false">
      <c r="L283" s="312"/>
    </row>
    <row r="284" s="64" customFormat="true" ht="12.75" hidden="false" customHeight="false" outlineLevel="0" collapsed="false">
      <c r="A284" s="313" t="s">
        <v>221</v>
      </c>
      <c r="B284" s="313"/>
      <c r="C284" s="313"/>
      <c r="D284" s="313"/>
      <c r="E284" s="313"/>
      <c r="F284" s="314"/>
      <c r="G284" s="314"/>
      <c r="H284" s="314"/>
      <c r="I284" s="314"/>
      <c r="J284" s="275"/>
      <c r="K284" s="275"/>
    </row>
    <row r="285" s="64" customFormat="true" ht="7.5" hidden="false" customHeight="true" outlineLevel="0" collapsed="false">
      <c r="A285" s="315"/>
      <c r="B285" s="315"/>
      <c r="C285" s="315"/>
      <c r="D285" s="315"/>
      <c r="E285" s="315"/>
      <c r="F285" s="315"/>
      <c r="G285" s="315"/>
      <c r="H285" s="315"/>
      <c r="I285" s="315"/>
      <c r="J285" s="275"/>
      <c r="K285" s="316"/>
    </row>
    <row r="286" s="64" customFormat="true" ht="13.5" hidden="false" customHeight="true" outlineLevel="0" collapsed="false">
      <c r="A286" s="161" t="s">
        <v>222</v>
      </c>
      <c r="B286" s="66" t="s">
        <v>69</v>
      </c>
      <c r="C286" s="66"/>
      <c r="D286" s="66"/>
      <c r="E286" s="66"/>
      <c r="F286" s="66" t="s">
        <v>70</v>
      </c>
      <c r="G286" s="66"/>
      <c r="H286" s="66"/>
      <c r="I286" s="66"/>
      <c r="J286" s="66" t="s">
        <v>223</v>
      </c>
      <c r="K286" s="66"/>
      <c r="L286" s="66" t="s">
        <v>224</v>
      </c>
      <c r="M286" s="66"/>
      <c r="N286" s="66" t="s">
        <v>225</v>
      </c>
      <c r="O286" s="66"/>
    </row>
    <row r="287" s="64" customFormat="true" ht="12" hidden="false" customHeight="true" outlineLevel="0" collapsed="false">
      <c r="A287" s="161"/>
      <c r="B287" s="93" t="s">
        <v>72</v>
      </c>
      <c r="C287" s="93"/>
      <c r="D287" s="93" t="s">
        <v>73</v>
      </c>
      <c r="E287" s="93"/>
      <c r="F287" s="93" t="s">
        <v>72</v>
      </c>
      <c r="G287" s="93"/>
      <c r="H287" s="93" t="s">
        <v>73</v>
      </c>
      <c r="I287" s="93"/>
      <c r="J287" s="177" t="s">
        <v>72</v>
      </c>
      <c r="K287" s="93" t="s">
        <v>73</v>
      </c>
      <c r="L287" s="177" t="s">
        <v>72</v>
      </c>
      <c r="M287" s="93" t="s">
        <v>73</v>
      </c>
      <c r="N287" s="177" t="s">
        <v>72</v>
      </c>
      <c r="O287" s="93" t="s">
        <v>73</v>
      </c>
    </row>
    <row r="288" s="64" customFormat="true" ht="23.25" hidden="false" customHeight="false" outlineLevel="0" collapsed="false">
      <c r="A288" s="161"/>
      <c r="B288" s="93" t="s">
        <v>0</v>
      </c>
      <c r="C288" s="317" t="s">
        <v>226</v>
      </c>
      <c r="D288" s="93" t="s">
        <v>0</v>
      </c>
      <c r="E288" s="317" t="s">
        <v>226</v>
      </c>
      <c r="F288" s="93" t="s">
        <v>0</v>
      </c>
      <c r="G288" s="317" t="s">
        <v>226</v>
      </c>
      <c r="H288" s="93" t="s">
        <v>0</v>
      </c>
      <c r="I288" s="317" t="s">
        <v>226</v>
      </c>
      <c r="J288" s="177"/>
      <c r="K288" s="93"/>
      <c r="L288" s="177"/>
      <c r="M288" s="93"/>
      <c r="N288" s="177"/>
      <c r="O288" s="93"/>
    </row>
    <row r="289" s="64" customFormat="true" ht="12" hidden="false" customHeight="false" outlineLevel="0" collapsed="false">
      <c r="A289" s="71" t="n">
        <v>1</v>
      </c>
      <c r="B289" s="71" t="n">
        <v>2</v>
      </c>
      <c r="C289" s="71" t="n">
        <v>3</v>
      </c>
      <c r="D289" s="88" t="n">
        <v>4</v>
      </c>
      <c r="E289" s="162" t="n">
        <v>5</v>
      </c>
      <c r="F289" s="71" t="n">
        <v>6</v>
      </c>
      <c r="G289" s="71" t="n">
        <v>7</v>
      </c>
      <c r="H289" s="88" t="n">
        <v>8</v>
      </c>
      <c r="I289" s="162" t="n">
        <v>9</v>
      </c>
      <c r="J289" s="71" t="n">
        <v>10</v>
      </c>
      <c r="K289" s="71" t="n">
        <v>11</v>
      </c>
      <c r="L289" s="71" t="n">
        <v>12</v>
      </c>
      <c r="M289" s="71" t="n">
        <v>11</v>
      </c>
      <c r="N289" s="71" t="n">
        <v>12</v>
      </c>
      <c r="O289" s="71" t="n">
        <v>13</v>
      </c>
    </row>
    <row r="290" s="64" customFormat="true" ht="11.25" hidden="false" customHeight="false" outlineLevel="0" collapsed="false">
      <c r="A290" s="204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</row>
    <row r="291" s="64" customFormat="true" ht="22.5" hidden="false" customHeight="false" outlineLevel="0" collapsed="false">
      <c r="A291" s="209" t="s">
        <v>227</v>
      </c>
      <c r="B291" s="81" t="n">
        <f aca="false">E200</f>
        <v>68.6</v>
      </c>
      <c r="C291" s="75" t="n">
        <v>67</v>
      </c>
      <c r="D291" s="75"/>
      <c r="E291" s="75"/>
      <c r="F291" s="81" t="n">
        <f aca="false">H200</f>
        <v>68.6</v>
      </c>
      <c r="G291" s="75" t="n">
        <v>64</v>
      </c>
      <c r="H291" s="75"/>
      <c r="I291" s="75"/>
      <c r="J291" s="81" t="n">
        <f aca="false">K200</f>
        <v>71.6</v>
      </c>
      <c r="K291" s="75"/>
      <c r="L291" s="81" t="n">
        <f aca="false">E267</f>
        <v>71.6</v>
      </c>
      <c r="M291" s="75"/>
      <c r="N291" s="81" t="n">
        <f aca="false">J267</f>
        <v>71.6</v>
      </c>
      <c r="O291" s="75"/>
    </row>
    <row r="292" s="64" customFormat="true" ht="90" hidden="false" customHeight="false" outlineLevel="0" collapsed="false">
      <c r="A292" s="318" t="s">
        <v>228</v>
      </c>
      <c r="B292" s="311" t="s">
        <v>80</v>
      </c>
      <c r="C292" s="311" t="s">
        <v>80</v>
      </c>
      <c r="D292" s="311"/>
      <c r="E292" s="311"/>
      <c r="F292" s="311" t="s">
        <v>80</v>
      </c>
      <c r="G292" s="311" t="s">
        <v>80</v>
      </c>
      <c r="H292" s="311"/>
      <c r="I292" s="311"/>
      <c r="J292" s="311" t="s">
        <v>80</v>
      </c>
      <c r="K292" s="311"/>
      <c r="L292" s="311" t="s">
        <v>80</v>
      </c>
      <c r="M292" s="311"/>
      <c r="N292" s="311" t="s">
        <v>80</v>
      </c>
      <c r="O292" s="311"/>
    </row>
    <row r="293" s="64" customFormat="true" ht="11.25" hidden="false" customHeight="false" outlineLevel="0" collapsed="false">
      <c r="A293" s="297"/>
      <c r="B293" s="312"/>
      <c r="C293" s="312"/>
      <c r="D293" s="312"/>
      <c r="E293" s="312"/>
      <c r="F293" s="312"/>
      <c r="G293" s="312"/>
      <c r="H293" s="312"/>
      <c r="I293" s="312"/>
      <c r="J293" s="312"/>
      <c r="K293" s="312"/>
    </row>
    <row r="294" s="64" customFormat="true" ht="12.75" hidden="false" customHeight="false" outlineLevel="0" collapsed="false">
      <c r="A294" s="313" t="s">
        <v>229</v>
      </c>
      <c r="B294" s="313"/>
      <c r="C294" s="313"/>
      <c r="D294" s="313"/>
      <c r="E294" s="313"/>
      <c r="F294" s="313"/>
      <c r="G294" s="313"/>
      <c r="H294" s="313"/>
      <c r="I294" s="312"/>
      <c r="J294" s="312"/>
      <c r="K294" s="312"/>
    </row>
    <row r="295" s="64" customFormat="tru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312"/>
      <c r="J295" s="312"/>
      <c r="K295" s="312"/>
    </row>
    <row r="296" s="64" customFormat="true" ht="12.75" hidden="false" customHeight="false" outlineLevel="0" collapsed="false">
      <c r="A296" s="319" t="s">
        <v>230</v>
      </c>
      <c r="B296" s="319"/>
      <c r="C296" s="319"/>
      <c r="D296" s="319"/>
      <c r="E296" s="319"/>
      <c r="F296" s="319"/>
      <c r="G296" s="319"/>
      <c r="H296" s="319"/>
      <c r="I296" s="312"/>
      <c r="J296" s="312"/>
      <c r="K296" s="312"/>
    </row>
    <row r="297" s="64" customFormat="true" ht="12" hidden="false" customHeight="false" outlineLevel="0" collapsed="false">
      <c r="A297" s="315"/>
      <c r="B297" s="315"/>
      <c r="C297" s="315"/>
      <c r="D297" s="315"/>
      <c r="E297" s="315"/>
      <c r="F297" s="315"/>
      <c r="G297" s="320"/>
      <c r="H297" s="275"/>
      <c r="L297" s="321" t="s">
        <v>231</v>
      </c>
    </row>
    <row r="298" s="64" customFormat="true" ht="12" hidden="false" customHeight="true" outlineLevel="0" collapsed="false">
      <c r="A298" s="93" t="s">
        <v>140</v>
      </c>
      <c r="B298" s="93" t="s">
        <v>232</v>
      </c>
      <c r="C298" s="93" t="s">
        <v>233</v>
      </c>
      <c r="D298" s="66" t="s">
        <v>234</v>
      </c>
      <c r="E298" s="66"/>
      <c r="F298" s="66"/>
      <c r="G298" s="66" t="s">
        <v>235</v>
      </c>
      <c r="H298" s="66"/>
      <c r="I298" s="66"/>
      <c r="J298" s="66" t="s">
        <v>236</v>
      </c>
      <c r="K298" s="66"/>
      <c r="L298" s="66"/>
      <c r="M298" s="322"/>
    </row>
    <row r="299" s="64" customFormat="true" ht="23.25" hidden="false" customHeight="false" outlineLevel="0" collapsed="false">
      <c r="A299" s="93"/>
      <c r="B299" s="93"/>
      <c r="C299" s="93"/>
      <c r="D299" s="177" t="s">
        <v>72</v>
      </c>
      <c r="E299" s="69" t="s">
        <v>73</v>
      </c>
      <c r="F299" s="158" t="s">
        <v>237</v>
      </c>
      <c r="G299" s="69" t="s">
        <v>73</v>
      </c>
      <c r="H299" s="68" t="s">
        <v>72</v>
      </c>
      <c r="I299" s="158" t="s">
        <v>76</v>
      </c>
      <c r="J299" s="68" t="s">
        <v>72</v>
      </c>
      <c r="K299" s="69" t="s">
        <v>73</v>
      </c>
      <c r="L299" s="158" t="s">
        <v>238</v>
      </c>
      <c r="M299" s="297"/>
    </row>
    <row r="300" s="64" customFormat="true" ht="12" hidden="false" customHeight="false" outlineLevel="0" collapsed="false">
      <c r="A300" s="306" t="n">
        <v>1</v>
      </c>
      <c r="B300" s="307" t="n">
        <v>2</v>
      </c>
      <c r="C300" s="307" t="n">
        <v>3</v>
      </c>
      <c r="D300" s="306" t="n">
        <v>4</v>
      </c>
      <c r="E300" s="307" t="n">
        <v>5</v>
      </c>
      <c r="F300" s="306" t="n">
        <v>6</v>
      </c>
      <c r="G300" s="307" t="n">
        <v>7</v>
      </c>
      <c r="H300" s="308" t="n">
        <v>8</v>
      </c>
      <c r="I300" s="307" t="n">
        <v>9</v>
      </c>
      <c r="J300" s="323" t="n">
        <v>10</v>
      </c>
      <c r="K300" s="307" t="n">
        <v>11</v>
      </c>
      <c r="L300" s="307" t="n">
        <v>12</v>
      </c>
      <c r="M300" s="324"/>
    </row>
    <row r="301" s="64" customFormat="true" ht="11.25" hidden="false" customHeight="false" outlineLevel="0" collapsed="false">
      <c r="A301" s="76"/>
      <c r="B301" s="76"/>
      <c r="C301" s="76"/>
      <c r="D301" s="75"/>
      <c r="E301" s="75"/>
      <c r="F301" s="75"/>
      <c r="G301" s="75"/>
      <c r="H301" s="75"/>
      <c r="I301" s="73"/>
      <c r="J301" s="75"/>
      <c r="K301" s="75"/>
      <c r="L301" s="73"/>
      <c r="M301" s="273"/>
    </row>
    <row r="302" s="64" customFormat="true" ht="11.25" hidden="false" customHeight="false" outlineLevel="0" collapsed="false">
      <c r="A302" s="76"/>
      <c r="B302" s="76"/>
      <c r="C302" s="76"/>
      <c r="D302" s="75"/>
      <c r="E302" s="75"/>
      <c r="F302" s="75"/>
      <c r="G302" s="75"/>
      <c r="H302" s="75"/>
      <c r="I302" s="75"/>
      <c r="J302" s="75"/>
      <c r="K302" s="75"/>
      <c r="L302" s="75"/>
      <c r="M302" s="273"/>
    </row>
    <row r="303" s="64" customFormat="true" ht="11.25" hidden="false" customHeight="false" outlineLevel="0" collapsed="false">
      <c r="A303" s="310"/>
      <c r="B303" s="310"/>
      <c r="C303" s="310"/>
      <c r="D303" s="247"/>
      <c r="E303" s="247"/>
      <c r="F303" s="247"/>
      <c r="G303" s="247"/>
      <c r="H303" s="247"/>
      <c r="I303" s="247"/>
      <c r="J303" s="247"/>
      <c r="K303" s="247"/>
      <c r="L303" s="247"/>
      <c r="M303" s="273"/>
    </row>
    <row r="304" s="64" customFormat="true" ht="11.25" hidden="false" customHeight="false" outlineLevel="0" collapsed="false">
      <c r="A304" s="310" t="s">
        <v>134</v>
      </c>
      <c r="B304" s="310"/>
      <c r="C304" s="310"/>
      <c r="D304" s="247"/>
      <c r="E304" s="247"/>
      <c r="F304" s="247"/>
      <c r="G304" s="247"/>
      <c r="H304" s="247"/>
      <c r="I304" s="247"/>
      <c r="J304" s="247"/>
      <c r="K304" s="247"/>
      <c r="L304" s="247"/>
      <c r="M304" s="273"/>
    </row>
    <row r="305" s="64" customFormat="true" ht="11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</row>
    <row r="306" s="64" customFormat="true" ht="12.75" hidden="false" customHeight="false" outlineLevel="0" collapsed="false">
      <c r="A306" s="325" t="s">
        <v>239</v>
      </c>
      <c r="B306" s="325"/>
      <c r="C306" s="325"/>
      <c r="D306" s="325"/>
      <c r="E306" s="325"/>
      <c r="F306" s="325"/>
      <c r="G306" s="325"/>
      <c r="H306" s="325"/>
      <c r="I306" s="326"/>
    </row>
    <row r="307" s="64" customFormat="true" ht="12" hidden="false" customHeight="false" outlineLevel="0" collapsed="false">
      <c r="A307" s="315"/>
      <c r="B307" s="315"/>
      <c r="C307" s="315"/>
      <c r="D307" s="315"/>
      <c r="E307" s="315"/>
      <c r="F307" s="315"/>
      <c r="G307" s="315"/>
      <c r="H307" s="327" t="s">
        <v>66</v>
      </c>
      <c r="I307" s="327"/>
    </row>
    <row r="308" s="64" customFormat="true" ht="12" hidden="false" customHeight="true" outlineLevel="0" collapsed="false">
      <c r="A308" s="93" t="s">
        <v>140</v>
      </c>
      <c r="B308" s="93" t="s">
        <v>240</v>
      </c>
      <c r="C308" s="158"/>
      <c r="D308" s="66" t="s">
        <v>86</v>
      </c>
      <c r="E308" s="66"/>
      <c r="F308" s="66"/>
      <c r="G308" s="66" t="s">
        <v>87</v>
      </c>
      <c r="H308" s="66"/>
      <c r="I308" s="66"/>
    </row>
    <row r="309" s="64" customFormat="true" ht="34.5" hidden="false" customHeight="false" outlineLevel="0" collapsed="false">
      <c r="A309" s="93"/>
      <c r="B309" s="93"/>
      <c r="C309" s="328" t="s">
        <v>232</v>
      </c>
      <c r="D309" s="177" t="s">
        <v>72</v>
      </c>
      <c r="E309" s="69" t="s">
        <v>73</v>
      </c>
      <c r="F309" s="158" t="s">
        <v>237</v>
      </c>
      <c r="G309" s="177" t="s">
        <v>72</v>
      </c>
      <c r="H309" s="69" t="s">
        <v>73</v>
      </c>
      <c r="I309" s="158" t="s">
        <v>76</v>
      </c>
    </row>
    <row r="310" s="64" customFormat="true" ht="12" hidden="false" customHeight="false" outlineLevel="0" collapsed="false">
      <c r="A310" s="306" t="n">
        <v>1</v>
      </c>
      <c r="B310" s="329" t="n">
        <v>2</v>
      </c>
      <c r="C310" s="71" t="n">
        <v>3</v>
      </c>
      <c r="D310" s="323" t="n">
        <v>4</v>
      </c>
      <c r="E310" s="307" t="n">
        <v>5</v>
      </c>
      <c r="F310" s="306" t="n">
        <v>6</v>
      </c>
      <c r="G310" s="323" t="n">
        <v>7</v>
      </c>
      <c r="H310" s="307" t="n">
        <v>8</v>
      </c>
      <c r="I310" s="307" t="n">
        <v>9</v>
      </c>
    </row>
    <row r="311" s="64" customFormat="true" ht="11.25" hidden="false" customHeight="false" outlineLevel="0" collapsed="false">
      <c r="A311" s="76"/>
      <c r="B311" s="76"/>
      <c r="C311" s="76"/>
      <c r="D311" s="73"/>
      <c r="E311" s="73"/>
      <c r="F311" s="73"/>
      <c r="G311" s="73"/>
      <c r="H311" s="73"/>
      <c r="I311" s="73"/>
    </row>
    <row r="312" s="64" customFormat="true" ht="11.25" hidden="false" customHeight="false" outlineLevel="0" collapsed="false">
      <c r="A312" s="76"/>
      <c r="B312" s="76"/>
      <c r="C312" s="76"/>
      <c r="D312" s="75"/>
      <c r="E312" s="75"/>
      <c r="F312" s="75"/>
      <c r="G312" s="75"/>
      <c r="H312" s="75"/>
      <c r="I312" s="75"/>
    </row>
    <row r="313" s="64" customFormat="true" ht="11.25" hidden="false" customHeight="false" outlineLevel="0" collapsed="false">
      <c r="A313" s="310" t="s">
        <v>134</v>
      </c>
      <c r="B313" s="310"/>
      <c r="C313" s="310"/>
      <c r="D313" s="310"/>
      <c r="E313" s="247"/>
      <c r="F313" s="247"/>
      <c r="G313" s="310"/>
      <c r="H313" s="247"/>
      <c r="I313" s="247"/>
    </row>
    <row r="314" s="64" customFormat="true" ht="11.25" hidden="fals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</row>
    <row r="315" s="64" customFormat="true" ht="11.25" hidden="false" customHeight="false" outlineLevel="0" collapsed="false">
      <c r="A315" s="314"/>
      <c r="B315" s="314"/>
      <c r="C315" s="314"/>
      <c r="D315" s="314"/>
      <c r="E315" s="314"/>
      <c r="F315" s="314"/>
      <c r="G315" s="314"/>
      <c r="H315" s="314"/>
      <c r="I315" s="314"/>
      <c r="J315" s="314"/>
    </row>
    <row r="316" s="64" customFormat="true" ht="12.75" hidden="false" customHeight="false" outlineLevel="0" collapsed="false">
      <c r="A316" s="319" t="s">
        <v>241</v>
      </c>
      <c r="B316" s="319"/>
      <c r="C316" s="319"/>
      <c r="D316" s="319"/>
      <c r="E316" s="319"/>
      <c r="F316" s="319"/>
      <c r="G316" s="319"/>
      <c r="H316" s="319"/>
      <c r="I316" s="319"/>
      <c r="J316" s="319"/>
    </row>
    <row r="317" s="64" customFormat="true" ht="12" hidden="false" customHeight="false" outlineLevel="0" collapsed="false">
      <c r="A317" s="315"/>
      <c r="B317" s="315"/>
      <c r="C317" s="315"/>
      <c r="D317" s="315"/>
      <c r="E317" s="315"/>
      <c r="F317" s="315"/>
      <c r="G317" s="315"/>
      <c r="H317" s="315"/>
      <c r="I317" s="320"/>
      <c r="J317" s="320"/>
      <c r="M317" s="321" t="s">
        <v>66</v>
      </c>
      <c r="N317" s="148"/>
    </row>
    <row r="318" s="64" customFormat="true" ht="32.25" hidden="false" customHeight="true" outlineLevel="0" collapsed="false">
      <c r="A318" s="93" t="s">
        <v>242</v>
      </c>
      <c r="B318" s="177" t="s">
        <v>243</v>
      </c>
      <c r="C318" s="93" t="s">
        <v>244</v>
      </c>
      <c r="D318" s="85" t="s">
        <v>245</v>
      </c>
      <c r="E318" s="85"/>
      <c r="F318" s="177" t="s">
        <v>70</v>
      </c>
      <c r="G318" s="177"/>
      <c r="H318" s="66" t="s">
        <v>71</v>
      </c>
      <c r="I318" s="66"/>
      <c r="J318" s="66" t="s">
        <v>86</v>
      </c>
      <c r="K318" s="66"/>
      <c r="L318" s="66" t="s">
        <v>87</v>
      </c>
      <c r="M318" s="66"/>
      <c r="N318" s="330"/>
    </row>
    <row r="319" s="64" customFormat="true" ht="90.75" hidden="false" customHeight="false" outlineLevel="0" collapsed="false">
      <c r="A319" s="93"/>
      <c r="B319" s="177"/>
      <c r="C319" s="93"/>
      <c r="D319" s="69" t="s">
        <v>246</v>
      </c>
      <c r="E319" s="69" t="s">
        <v>247</v>
      </c>
      <c r="F319" s="69" t="s">
        <v>246</v>
      </c>
      <c r="G319" s="69" t="s">
        <v>247</v>
      </c>
      <c r="H319" s="69" t="s">
        <v>246</v>
      </c>
      <c r="I319" s="69" t="s">
        <v>247</v>
      </c>
      <c r="J319" s="69" t="s">
        <v>246</v>
      </c>
      <c r="K319" s="69" t="s">
        <v>247</v>
      </c>
      <c r="L319" s="69" t="s">
        <v>246</v>
      </c>
      <c r="M319" s="69" t="s">
        <v>247</v>
      </c>
      <c r="N319" s="330"/>
    </row>
    <row r="320" s="64" customFormat="true" ht="12" hidden="false" customHeight="false" outlineLevel="0" collapsed="false">
      <c r="A320" s="331" t="n">
        <v>1</v>
      </c>
      <c r="B320" s="332" t="n">
        <v>2</v>
      </c>
      <c r="C320" s="332" t="n">
        <v>3</v>
      </c>
      <c r="D320" s="333" t="n">
        <v>4</v>
      </c>
      <c r="E320" s="332" t="n">
        <v>5</v>
      </c>
      <c r="F320" s="332" t="n">
        <v>6</v>
      </c>
      <c r="G320" s="333" t="n">
        <v>7</v>
      </c>
      <c r="H320" s="332" t="n">
        <v>8</v>
      </c>
      <c r="I320" s="333" t="n">
        <v>9</v>
      </c>
      <c r="J320" s="332" t="n">
        <v>10</v>
      </c>
      <c r="K320" s="333" t="n">
        <v>11</v>
      </c>
      <c r="L320" s="332" t="n">
        <v>12</v>
      </c>
      <c r="M320" s="332" t="n">
        <v>13</v>
      </c>
      <c r="N320" s="334"/>
    </row>
    <row r="321" s="64" customFormat="true" ht="190.5" hidden="false" customHeight="false" outlineLevel="0" collapsed="false">
      <c r="A321" s="192" t="s">
        <v>146</v>
      </c>
      <c r="B321" s="335" t="n">
        <v>2018</v>
      </c>
      <c r="C321" s="336" t="n">
        <f aca="false">F168</f>
        <v>238235.1</v>
      </c>
      <c r="D321" s="336" t="n">
        <v>247868</v>
      </c>
      <c r="E321" s="335" t="n">
        <v>100</v>
      </c>
      <c r="F321" s="337"/>
      <c r="G321" s="338"/>
      <c r="H321" s="337"/>
      <c r="I321" s="337"/>
      <c r="J321" s="337"/>
      <c r="K321" s="337"/>
      <c r="L321" s="337"/>
      <c r="M321" s="337"/>
      <c r="N321" s="334"/>
    </row>
    <row r="322" s="64" customFormat="true" ht="145.5" hidden="false" customHeight="false" outlineLevel="0" collapsed="false">
      <c r="A322" s="339" t="s">
        <v>148</v>
      </c>
      <c r="B322" s="338"/>
      <c r="C322" s="336" t="n">
        <f aca="false">F169</f>
        <v>290375.69</v>
      </c>
      <c r="D322" s="340"/>
      <c r="E322" s="338" t="n">
        <v>100</v>
      </c>
      <c r="F322" s="341"/>
      <c r="G322" s="338"/>
      <c r="H322" s="341"/>
      <c r="I322" s="341"/>
      <c r="J322" s="341"/>
      <c r="K322" s="341"/>
      <c r="L322" s="341"/>
      <c r="M322" s="341"/>
      <c r="N322" s="334"/>
    </row>
    <row r="323" s="64" customFormat="true" ht="78" hidden="false" customHeight="false" outlineLevel="0" collapsed="false">
      <c r="A323" s="339" t="s">
        <v>150</v>
      </c>
      <c r="B323" s="338"/>
      <c r="C323" s="336" t="n">
        <f aca="false">F170</f>
        <v>285000</v>
      </c>
      <c r="D323" s="340"/>
      <c r="E323" s="338" t="n">
        <v>100</v>
      </c>
      <c r="F323" s="341"/>
      <c r="G323" s="341"/>
      <c r="H323" s="341"/>
      <c r="I323" s="341"/>
      <c r="J323" s="341"/>
      <c r="K323" s="341"/>
      <c r="L323" s="341"/>
      <c r="M323" s="341"/>
      <c r="N323" s="334"/>
    </row>
    <row r="324" s="64" customFormat="true" ht="168" hidden="false" customHeight="false" outlineLevel="0" collapsed="false">
      <c r="A324" s="342" t="s">
        <v>152</v>
      </c>
      <c r="B324" s="338"/>
      <c r="C324" s="336"/>
      <c r="D324" s="340"/>
      <c r="E324" s="338"/>
      <c r="F324" s="343" t="n">
        <f aca="false">I171</f>
        <v>324516</v>
      </c>
      <c r="G324" s="338" t="n">
        <v>100</v>
      </c>
      <c r="H324" s="341"/>
      <c r="I324" s="341"/>
      <c r="J324" s="341"/>
      <c r="K324" s="341"/>
      <c r="L324" s="341"/>
      <c r="M324" s="341"/>
      <c r="N324" s="334"/>
    </row>
    <row r="325" s="64" customFormat="true" ht="202.5" hidden="false" customHeight="false" outlineLevel="0" collapsed="false">
      <c r="A325" s="342" t="s">
        <v>154</v>
      </c>
      <c r="B325" s="338"/>
      <c r="C325" s="340"/>
      <c r="D325" s="340"/>
      <c r="E325" s="338"/>
      <c r="F325" s="343" t="n">
        <f aca="false">I172</f>
        <v>239775</v>
      </c>
      <c r="G325" s="338" t="n">
        <v>100</v>
      </c>
      <c r="H325" s="341"/>
      <c r="I325" s="341"/>
      <c r="J325" s="341"/>
      <c r="K325" s="341"/>
      <c r="L325" s="341"/>
      <c r="M325" s="341"/>
      <c r="N325" s="334"/>
    </row>
    <row r="326" s="64" customFormat="true" ht="11.25" hidden="false" customHeight="false" outlineLevel="0" collapsed="false">
      <c r="A326" s="344"/>
      <c r="B326" s="345"/>
      <c r="C326" s="346"/>
      <c r="D326" s="346"/>
      <c r="E326" s="345"/>
      <c r="F326" s="334"/>
      <c r="G326" s="334"/>
      <c r="H326" s="334"/>
      <c r="I326" s="334"/>
      <c r="J326" s="334"/>
      <c r="K326" s="334"/>
      <c r="L326" s="334"/>
      <c r="M326" s="334"/>
      <c r="N326" s="334"/>
    </row>
    <row r="327" s="64" customFormat="true" ht="11.25" hidden="false" customHeight="false" outlineLevel="0" collapsed="false">
      <c r="A327" s="344"/>
      <c r="B327" s="345"/>
      <c r="C327" s="346"/>
      <c r="D327" s="346"/>
      <c r="E327" s="345"/>
      <c r="F327" s="334"/>
      <c r="G327" s="334"/>
      <c r="H327" s="334"/>
      <c r="I327" s="334"/>
      <c r="J327" s="334"/>
      <c r="K327" s="334"/>
      <c r="L327" s="334"/>
      <c r="M327" s="334"/>
      <c r="N327" s="334"/>
    </row>
    <row r="328" s="64" customFormat="true" ht="11.25" hidden="false" customHeight="false" outlineLevel="0" collapsed="false">
      <c r="A328" s="344"/>
      <c r="B328" s="345"/>
      <c r="C328" s="346"/>
      <c r="D328" s="346"/>
      <c r="E328" s="345"/>
      <c r="F328" s="334"/>
      <c r="G328" s="334"/>
      <c r="H328" s="334"/>
      <c r="I328" s="334"/>
      <c r="J328" s="334"/>
      <c r="K328" s="334"/>
      <c r="L328" s="334"/>
      <c r="M328" s="334"/>
      <c r="N328" s="334"/>
    </row>
    <row r="329" s="64" customFormat="true" ht="11.25" hidden="false" customHeight="false" outlineLevel="0" collapsed="false">
      <c r="A329" s="344"/>
      <c r="B329" s="270"/>
      <c r="C329" s="270"/>
      <c r="D329" s="270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</row>
    <row r="330" s="64" customFormat="true" ht="27" hidden="false" customHeight="true" outlineLevel="0" collapsed="false">
      <c r="A330" s="59" t="s">
        <v>248</v>
      </c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</row>
    <row r="331" s="64" customFormat="true" ht="27" hidden="false" customHeight="tru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</row>
    <row r="332" s="64" customFormat="true" ht="11.25" hidden="false" customHeight="tru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</row>
    <row r="333" s="64" customFormat="true" ht="13.5" hidden="false" customHeight="true" outlineLevel="0" collapsed="false">
      <c r="A333" s="59" t="s">
        <v>249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</row>
    <row r="334" s="64" customFormat="true" ht="9.75" hidden="false" customHeight="tru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</row>
    <row r="335" s="64" customFormat="true" ht="14.25" hidden="false" customHeight="true" outlineLevel="0" collapsed="false">
      <c r="A335" s="59" t="s">
        <v>250</v>
      </c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</row>
    <row r="336" s="64" customFormat="true" ht="12" hidden="false" customHeight="false" outlineLevel="0" collapsed="false">
      <c r="A336" s="315"/>
      <c r="B336" s="315"/>
      <c r="C336" s="315"/>
      <c r="D336" s="315"/>
      <c r="E336" s="315"/>
      <c r="F336" s="315"/>
      <c r="G336" s="315"/>
      <c r="I336" s="320"/>
      <c r="J336" s="320"/>
      <c r="K336" s="316"/>
      <c r="L336" s="330"/>
      <c r="M336" s="148"/>
      <c r="N336" s="316" t="s">
        <v>66</v>
      </c>
    </row>
    <row r="337" s="64" customFormat="true" ht="13.5" hidden="false" customHeight="true" outlineLevel="0" collapsed="false">
      <c r="A337" s="93" t="s">
        <v>251</v>
      </c>
      <c r="B337" s="177" t="s">
        <v>68</v>
      </c>
      <c r="C337" s="93" t="s">
        <v>252</v>
      </c>
      <c r="D337" s="177" t="s">
        <v>253</v>
      </c>
      <c r="E337" s="347"/>
      <c r="F337" s="348"/>
      <c r="G337" s="349" t="s">
        <v>254</v>
      </c>
      <c r="H337" s="350" t="s">
        <v>255</v>
      </c>
      <c r="I337" s="350"/>
      <c r="J337" s="348"/>
      <c r="K337" s="350" t="s">
        <v>255</v>
      </c>
      <c r="L337" s="350"/>
      <c r="M337" s="348"/>
      <c r="N337" s="349" t="s">
        <v>254</v>
      </c>
    </row>
    <row r="338" s="64" customFormat="true" ht="93.75" hidden="false" customHeight="true" outlineLevel="0" collapsed="false">
      <c r="A338" s="93"/>
      <c r="B338" s="177"/>
      <c r="C338" s="93"/>
      <c r="D338" s="177"/>
      <c r="E338" s="69" t="s">
        <v>73</v>
      </c>
      <c r="F338" s="351" t="s">
        <v>256</v>
      </c>
      <c r="G338" s="349"/>
      <c r="H338" s="352" t="s">
        <v>72</v>
      </c>
      <c r="I338" s="353" t="s">
        <v>73</v>
      </c>
      <c r="J338" s="351" t="s">
        <v>256</v>
      </c>
      <c r="K338" s="352" t="s">
        <v>72</v>
      </c>
      <c r="L338" s="353" t="s">
        <v>73</v>
      </c>
      <c r="M338" s="351" t="s">
        <v>256</v>
      </c>
      <c r="N338" s="349"/>
    </row>
    <row r="339" s="64" customFormat="true" ht="12" hidden="false" customHeight="false" outlineLevel="0" collapsed="false">
      <c r="A339" s="333" t="n">
        <v>1</v>
      </c>
      <c r="B339" s="332" t="n">
        <v>3</v>
      </c>
      <c r="C339" s="333" t="n">
        <v>4</v>
      </c>
      <c r="D339" s="332" t="n">
        <v>5</v>
      </c>
      <c r="E339" s="332" t="n">
        <v>6</v>
      </c>
      <c r="F339" s="333" t="n">
        <v>7</v>
      </c>
      <c r="G339" s="332" t="n">
        <v>8</v>
      </c>
      <c r="H339" s="332" t="n">
        <v>2</v>
      </c>
      <c r="I339" s="332" t="n">
        <v>3</v>
      </c>
      <c r="J339" s="333" t="n">
        <v>4</v>
      </c>
      <c r="K339" s="332" t="n">
        <v>5</v>
      </c>
      <c r="L339" s="332" t="n">
        <v>6</v>
      </c>
      <c r="M339" s="333" t="n">
        <v>7</v>
      </c>
      <c r="N339" s="332" t="n">
        <v>8</v>
      </c>
    </row>
    <row r="340" s="64" customFormat="true" ht="11.25" hidden="false" customHeight="false" outlineLevel="0" collapsed="false">
      <c r="A340" s="354" t="s">
        <v>257</v>
      </c>
      <c r="B340" s="355"/>
      <c r="C340" s="355"/>
      <c r="D340" s="355"/>
      <c r="E340" s="355"/>
      <c r="F340" s="355"/>
      <c r="G340" s="355"/>
      <c r="H340" s="355"/>
      <c r="I340" s="355"/>
      <c r="J340" s="355"/>
      <c r="K340" s="355"/>
      <c r="L340" s="355"/>
      <c r="M340" s="355"/>
      <c r="N340" s="355"/>
    </row>
    <row r="341" s="64" customFormat="true" ht="11.25" hidden="false" customHeight="false" outlineLevel="0" collapsed="false">
      <c r="A341" s="318" t="s">
        <v>258</v>
      </c>
      <c r="B341" s="247"/>
      <c r="C341" s="247"/>
      <c r="D341" s="247"/>
      <c r="E341" s="247"/>
      <c r="F341" s="247"/>
      <c r="G341" s="247"/>
      <c r="H341" s="247"/>
      <c r="I341" s="247"/>
      <c r="J341" s="247"/>
      <c r="K341" s="247"/>
      <c r="L341" s="247"/>
      <c r="M341" s="247"/>
      <c r="N341" s="247"/>
      <c r="O341" s="148"/>
    </row>
    <row r="342" s="64" customFormat="true" ht="11.25" hidden="false" customHeight="false" outlineLevel="0" collapsed="false">
      <c r="A342" s="318" t="s">
        <v>84</v>
      </c>
      <c r="B342" s="247"/>
      <c r="C342" s="247"/>
      <c r="D342" s="247"/>
      <c r="E342" s="247"/>
      <c r="F342" s="247"/>
      <c r="G342" s="247"/>
      <c r="H342" s="247"/>
      <c r="I342" s="247"/>
      <c r="J342" s="247"/>
      <c r="K342" s="247"/>
      <c r="L342" s="247"/>
      <c r="M342" s="247"/>
      <c r="N342" s="247"/>
      <c r="O342" s="148"/>
    </row>
    <row r="343" s="64" customFormat="true" ht="11.25" hidden="false" customHeight="false" outlineLevel="0" collapsed="false">
      <c r="A343" s="310"/>
      <c r="B343" s="311"/>
      <c r="C343" s="311"/>
      <c r="D343" s="311"/>
      <c r="E343" s="311"/>
      <c r="F343" s="311"/>
      <c r="G343" s="311"/>
      <c r="H343" s="311"/>
      <c r="I343" s="311"/>
      <c r="J343" s="311"/>
      <c r="K343" s="311"/>
      <c r="L343" s="311"/>
      <c r="M343" s="311"/>
      <c r="N343" s="311"/>
      <c r="O343" s="312"/>
    </row>
    <row r="344" s="64" customFormat="true" ht="11.25" hidden="false" customHeight="false" outlineLevel="0" collapsed="false">
      <c r="A344" s="297"/>
      <c r="B344" s="312"/>
      <c r="C344" s="312"/>
      <c r="D344" s="312"/>
      <c r="E344" s="312"/>
      <c r="F344" s="312"/>
      <c r="G344" s="312"/>
      <c r="H344" s="312"/>
      <c r="O344" s="148"/>
    </row>
    <row r="345" s="64" customFormat="true" ht="12.75" hidden="false" customHeight="true" outlineLevel="0" collapsed="false">
      <c r="A345" s="356" t="s">
        <v>259</v>
      </c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O345" s="148"/>
    </row>
    <row r="346" s="64" customFormat="true" ht="15.75" hidden="false" customHeight="false" outlineLevel="0" collapsed="false">
      <c r="A346" s="357"/>
      <c r="B346" s="357"/>
      <c r="C346" s="357"/>
      <c r="D346" s="357"/>
      <c r="E346" s="357"/>
      <c r="F346" s="357"/>
      <c r="G346" s="357"/>
      <c r="H346" s="357"/>
      <c r="I346" s="357"/>
      <c r="J346" s="357"/>
      <c r="K346" s="357"/>
      <c r="L346" s="358" t="s">
        <v>66</v>
      </c>
    </row>
    <row r="347" s="64" customFormat="true" ht="12" hidden="false" customHeight="true" outlineLevel="0" collapsed="false">
      <c r="A347" s="359" t="s">
        <v>260</v>
      </c>
      <c r="B347" s="359" t="s">
        <v>68</v>
      </c>
      <c r="C347" s="360" t="s">
        <v>261</v>
      </c>
      <c r="D347" s="360"/>
      <c r="E347" s="360"/>
      <c r="F347" s="360"/>
      <c r="G347" s="360"/>
      <c r="H347" s="359" t="s">
        <v>261</v>
      </c>
      <c r="I347" s="359"/>
      <c r="J347" s="359"/>
      <c r="K347" s="359"/>
      <c r="L347" s="359"/>
    </row>
    <row r="348" s="64" customFormat="true" ht="12" hidden="false" customHeight="true" outlineLevel="0" collapsed="false">
      <c r="A348" s="359"/>
      <c r="B348" s="359"/>
      <c r="C348" s="359" t="s">
        <v>262</v>
      </c>
      <c r="D348" s="361" t="s">
        <v>263</v>
      </c>
      <c r="E348" s="359" t="s">
        <v>264</v>
      </c>
      <c r="F348" s="359"/>
      <c r="G348" s="359" t="s">
        <v>265</v>
      </c>
      <c r="H348" s="362" t="s">
        <v>266</v>
      </c>
      <c r="I348" s="363" t="s">
        <v>267</v>
      </c>
      <c r="J348" s="359" t="s">
        <v>264</v>
      </c>
      <c r="K348" s="359"/>
      <c r="L348" s="364" t="s">
        <v>268</v>
      </c>
    </row>
    <row r="349" s="64" customFormat="true" ht="87.75" hidden="false" customHeight="true" outlineLevel="0" collapsed="false">
      <c r="A349" s="359"/>
      <c r="B349" s="359"/>
      <c r="C349" s="359"/>
      <c r="D349" s="361"/>
      <c r="E349" s="363" t="s">
        <v>269</v>
      </c>
      <c r="F349" s="359" t="s">
        <v>270</v>
      </c>
      <c r="G349" s="359"/>
      <c r="H349" s="359"/>
      <c r="I349" s="363"/>
      <c r="J349" s="362" t="s">
        <v>269</v>
      </c>
      <c r="K349" s="359" t="s">
        <v>270</v>
      </c>
      <c r="L349" s="364"/>
    </row>
    <row r="350" s="64" customFormat="true" ht="12" hidden="false" customHeight="false" outlineLevel="0" collapsed="false">
      <c r="A350" s="365" t="n">
        <v>1</v>
      </c>
      <c r="B350" s="366" t="n">
        <v>2</v>
      </c>
      <c r="C350" s="367" t="n">
        <v>3</v>
      </c>
      <c r="D350" s="366" t="n">
        <v>4</v>
      </c>
      <c r="E350" s="366" t="n">
        <v>5</v>
      </c>
      <c r="F350" s="366" t="n">
        <v>6</v>
      </c>
      <c r="G350" s="367" t="n">
        <v>7</v>
      </c>
      <c r="H350" s="366" t="n">
        <v>8</v>
      </c>
      <c r="I350" s="366" t="n">
        <v>9</v>
      </c>
      <c r="J350" s="368" t="n">
        <v>10</v>
      </c>
      <c r="K350" s="369" t="n">
        <v>11</v>
      </c>
      <c r="L350" s="370" t="n">
        <v>12</v>
      </c>
    </row>
    <row r="351" s="64" customFormat="true" ht="15" hidden="false" customHeight="false" outlineLevel="0" collapsed="false">
      <c r="A351" s="371" t="s">
        <v>44</v>
      </c>
      <c r="B351" s="371" t="s">
        <v>44</v>
      </c>
      <c r="C351" s="371" t="s">
        <v>44</v>
      </c>
      <c r="D351" s="371" t="s">
        <v>44</v>
      </c>
      <c r="E351" s="371" t="s">
        <v>44</v>
      </c>
      <c r="F351" s="371" t="s">
        <v>44</v>
      </c>
      <c r="G351" s="371" t="s">
        <v>44</v>
      </c>
      <c r="H351" s="371" t="s">
        <v>44</v>
      </c>
      <c r="I351" s="371" t="s">
        <v>44</v>
      </c>
      <c r="J351" s="371" t="s">
        <v>44</v>
      </c>
      <c r="K351" s="371" t="s">
        <v>44</v>
      </c>
      <c r="L351" s="371" t="s">
        <v>44</v>
      </c>
    </row>
    <row r="352" s="64" customFormat="true" ht="15" hidden="false" customHeight="false" outlineLevel="0" collapsed="false">
      <c r="A352" s="372" t="s">
        <v>44</v>
      </c>
      <c r="B352" s="372" t="s">
        <v>44</v>
      </c>
      <c r="C352" s="372" t="s">
        <v>44</v>
      </c>
      <c r="D352" s="372" t="s">
        <v>44</v>
      </c>
      <c r="E352" s="372" t="s">
        <v>44</v>
      </c>
      <c r="F352" s="372" t="s">
        <v>44</v>
      </c>
      <c r="G352" s="372" t="s">
        <v>44</v>
      </c>
      <c r="H352" s="372" t="s">
        <v>44</v>
      </c>
      <c r="I352" s="372" t="s">
        <v>44</v>
      </c>
      <c r="J352" s="372" t="s">
        <v>44</v>
      </c>
      <c r="K352" s="372" t="s">
        <v>44</v>
      </c>
      <c r="L352" s="372" t="s">
        <v>44</v>
      </c>
    </row>
    <row r="353" s="64" customFormat="true" ht="15" hidden="false" customHeight="false" outlineLevel="0" collapsed="false">
      <c r="A353" s="372" t="s">
        <v>44</v>
      </c>
      <c r="B353" s="373" t="s">
        <v>134</v>
      </c>
      <c r="C353" s="372" t="s">
        <v>44</v>
      </c>
      <c r="D353" s="372" t="s">
        <v>44</v>
      </c>
      <c r="E353" s="372" t="s">
        <v>44</v>
      </c>
      <c r="F353" s="372" t="s">
        <v>44</v>
      </c>
      <c r="G353" s="372" t="s">
        <v>44</v>
      </c>
      <c r="H353" s="372" t="s">
        <v>44</v>
      </c>
      <c r="I353" s="372" t="s">
        <v>44</v>
      </c>
      <c r="J353" s="372" t="s">
        <v>44</v>
      </c>
      <c r="K353" s="372" t="s">
        <v>44</v>
      </c>
      <c r="L353" s="372" t="s">
        <v>44</v>
      </c>
    </row>
    <row r="354" s="64" customFormat="true" ht="15" hidden="false" customHeight="false" outlineLevel="0" collapsed="false">
      <c r="A354" s="357"/>
      <c r="B354" s="357"/>
      <c r="C354" s="357"/>
      <c r="D354" s="357"/>
      <c r="E354" s="357"/>
      <c r="F354" s="357"/>
      <c r="G354" s="357"/>
      <c r="H354" s="357"/>
      <c r="I354" s="357"/>
      <c r="J354" s="357"/>
      <c r="K354" s="357"/>
      <c r="L354" s="357"/>
    </row>
    <row r="355" s="64" customFormat="true" ht="11.25" hidden="false" customHeight="true" outlineLevel="0" collapsed="false">
      <c r="A355" s="356" t="s">
        <v>271</v>
      </c>
      <c r="B355" s="356"/>
      <c r="C355" s="356"/>
      <c r="D355" s="356"/>
      <c r="E355" s="356"/>
      <c r="F355" s="356"/>
      <c r="G355" s="356"/>
      <c r="H355" s="356"/>
      <c r="I355" s="356"/>
      <c r="J355" s="357"/>
      <c r="K355" s="357"/>
      <c r="L355" s="357"/>
    </row>
    <row r="356" s="64" customFormat="true" ht="15.75" hidden="false" customHeight="false" outlineLevel="0" collapsed="false">
      <c r="A356" s="357"/>
      <c r="B356" s="357"/>
      <c r="C356" s="357"/>
      <c r="D356" s="357"/>
      <c r="E356" s="357"/>
      <c r="F356" s="357"/>
      <c r="G356" s="357"/>
      <c r="H356" s="357"/>
      <c r="I356" s="358" t="s">
        <v>66</v>
      </c>
      <c r="J356" s="357"/>
      <c r="K356" s="357"/>
      <c r="L356" s="357"/>
      <c r="O356" s="374"/>
    </row>
    <row r="357" s="64" customFormat="true" ht="90.75" hidden="false" customHeight="false" outlineLevel="0" collapsed="false">
      <c r="A357" s="375" t="s">
        <v>260</v>
      </c>
      <c r="B357" s="359" t="s">
        <v>68</v>
      </c>
      <c r="C357" s="376" t="s">
        <v>272</v>
      </c>
      <c r="D357" s="359" t="s">
        <v>273</v>
      </c>
      <c r="E357" s="376" t="s">
        <v>274</v>
      </c>
      <c r="F357" s="359" t="s">
        <v>274</v>
      </c>
      <c r="G357" s="376" t="s">
        <v>275</v>
      </c>
      <c r="H357" s="359" t="s">
        <v>276</v>
      </c>
      <c r="I357" s="361" t="s">
        <v>277</v>
      </c>
      <c r="J357" s="357"/>
      <c r="K357" s="357"/>
      <c r="L357" s="357"/>
      <c r="O357" s="374"/>
    </row>
    <row r="358" s="64" customFormat="true" ht="15.75" hidden="false" customHeight="false" outlineLevel="0" collapsed="false">
      <c r="A358" s="377" t="n">
        <v>1</v>
      </c>
      <c r="B358" s="366" t="n">
        <v>2</v>
      </c>
      <c r="C358" s="378" t="n">
        <v>3</v>
      </c>
      <c r="D358" s="366" t="n">
        <v>4</v>
      </c>
      <c r="E358" s="366" t="n">
        <v>5</v>
      </c>
      <c r="F358" s="379" t="n">
        <v>6</v>
      </c>
      <c r="G358" s="380" t="n">
        <v>7</v>
      </c>
      <c r="H358" s="366" t="n">
        <v>8</v>
      </c>
      <c r="I358" s="366" t="n">
        <v>9</v>
      </c>
      <c r="J358" s="357"/>
      <c r="K358" s="357"/>
      <c r="L358" s="357"/>
      <c r="O358" s="374"/>
    </row>
    <row r="359" s="64" customFormat="true" ht="15" hidden="false" customHeight="false" outlineLevel="0" collapsed="false">
      <c r="A359" s="371" t="s">
        <v>44</v>
      </c>
      <c r="B359" s="371" t="s">
        <v>44</v>
      </c>
      <c r="C359" s="371" t="s">
        <v>44</v>
      </c>
      <c r="D359" s="371" t="s">
        <v>44</v>
      </c>
      <c r="E359" s="371" t="s">
        <v>44</v>
      </c>
      <c r="F359" s="371" t="s">
        <v>44</v>
      </c>
      <c r="G359" s="371" t="s">
        <v>44</v>
      </c>
      <c r="H359" s="371" t="s">
        <v>44</v>
      </c>
      <c r="I359" s="371" t="s">
        <v>44</v>
      </c>
      <c r="J359" s="357"/>
      <c r="K359" s="357"/>
      <c r="L359" s="357"/>
      <c r="O359" s="374"/>
    </row>
    <row r="360" s="64" customFormat="true" ht="15" hidden="false" customHeight="false" outlineLevel="0" collapsed="false">
      <c r="A360" s="372" t="s">
        <v>44</v>
      </c>
      <c r="B360" s="372" t="s">
        <v>44</v>
      </c>
      <c r="C360" s="372" t="s">
        <v>44</v>
      </c>
      <c r="D360" s="372" t="s">
        <v>44</v>
      </c>
      <c r="E360" s="372" t="s">
        <v>44</v>
      </c>
      <c r="F360" s="372" t="s">
        <v>44</v>
      </c>
      <c r="G360" s="372" t="s">
        <v>44</v>
      </c>
      <c r="H360" s="372" t="s">
        <v>44</v>
      </c>
      <c r="I360" s="372" t="s">
        <v>44</v>
      </c>
      <c r="J360" s="357"/>
      <c r="K360" s="357"/>
      <c r="L360" s="357"/>
      <c r="O360" s="374"/>
    </row>
    <row r="361" s="64" customFormat="true" ht="15" hidden="false" customHeight="false" outlineLevel="0" collapsed="false">
      <c r="A361" s="372" t="s">
        <v>44</v>
      </c>
      <c r="B361" s="373" t="s">
        <v>134</v>
      </c>
      <c r="C361" s="372" t="s">
        <v>44</v>
      </c>
      <c r="D361" s="372" t="s">
        <v>44</v>
      </c>
      <c r="E361" s="372" t="s">
        <v>44</v>
      </c>
      <c r="F361" s="372" t="s">
        <v>44</v>
      </c>
      <c r="G361" s="372" t="s">
        <v>44</v>
      </c>
      <c r="H361" s="372" t="s">
        <v>44</v>
      </c>
      <c r="I361" s="372" t="s">
        <v>44</v>
      </c>
      <c r="J361" s="357"/>
      <c r="K361" s="357"/>
      <c r="L361" s="357"/>
      <c r="O361" s="374"/>
    </row>
    <row r="362" s="64" customFormat="true" ht="15" hidden="false" customHeight="false" outlineLevel="0" collapsed="false">
      <c r="A362" s="357"/>
      <c r="B362" s="357"/>
      <c r="C362" s="357"/>
      <c r="D362" s="357"/>
      <c r="E362" s="357"/>
      <c r="F362" s="357"/>
      <c r="G362" s="357"/>
      <c r="H362" s="357"/>
      <c r="I362" s="357"/>
      <c r="J362" s="357"/>
      <c r="K362" s="357"/>
      <c r="L362" s="357"/>
      <c r="O362" s="374"/>
    </row>
    <row r="363" s="64" customFormat="true" ht="15" hidden="false" customHeight="true" outlineLevel="0" collapsed="false">
      <c r="A363" s="381" t="s">
        <v>278</v>
      </c>
      <c r="B363" s="381"/>
      <c r="C363" s="381"/>
      <c r="D363" s="381"/>
      <c r="E363" s="381"/>
      <c r="F363" s="381"/>
      <c r="G363" s="381"/>
      <c r="H363" s="381"/>
      <c r="I363" s="381"/>
      <c r="J363" s="357"/>
      <c r="K363" s="357"/>
      <c r="L363" s="357"/>
      <c r="N363" s="374"/>
      <c r="O363" s="374"/>
      <c r="P363" s="30"/>
    </row>
    <row r="364" s="64" customFormat="true" ht="50.25" hidden="false" customHeight="true" outlineLevel="0" collapsed="false">
      <c r="A364" s="382" t="s">
        <v>279</v>
      </c>
      <c r="B364" s="382"/>
      <c r="C364" s="382"/>
      <c r="D364" s="382"/>
      <c r="E364" s="382"/>
      <c r="F364" s="382"/>
      <c r="G364" s="382"/>
      <c r="H364" s="382"/>
      <c r="I364" s="382"/>
      <c r="J364" s="357"/>
      <c r="K364" s="357"/>
      <c r="L364" s="357"/>
      <c r="N364" s="374"/>
      <c r="O364" s="374"/>
      <c r="P364" s="30"/>
    </row>
    <row r="365" s="64" customFormat="true" ht="11.25" hidden="false" customHeight="true" outlineLevel="0" collapsed="false">
      <c r="A365" s="330"/>
      <c r="B365" s="330"/>
      <c r="C365" s="330"/>
      <c r="D365" s="330"/>
      <c r="E365" s="330"/>
      <c r="F365" s="330"/>
      <c r="G365" s="148"/>
      <c r="H365" s="148"/>
      <c r="I365" s="148"/>
      <c r="J365" s="148"/>
      <c r="K365" s="148"/>
      <c r="L365" s="148"/>
      <c r="N365" s="374"/>
      <c r="O365" s="374"/>
      <c r="P365" s="30"/>
    </row>
    <row r="366" s="64" customFormat="true" ht="12.75" hidden="false" customHeight="false" outlineLevel="0" collapsed="false">
      <c r="A366" s="330"/>
      <c r="B366" s="330"/>
      <c r="C366" s="330"/>
      <c r="D366" s="330"/>
      <c r="E366" s="330"/>
      <c r="F366" s="330"/>
      <c r="G366" s="148"/>
      <c r="H366" s="148"/>
      <c r="I366" s="148"/>
      <c r="J366" s="148"/>
      <c r="K366" s="148"/>
      <c r="L366" s="148"/>
      <c r="N366" s="374"/>
      <c r="O366" s="374"/>
      <c r="P366" s="30"/>
    </row>
    <row r="367" customFormat="false" ht="12.75" hidden="false" customHeight="false" outlineLevel="0" collapsed="false">
      <c r="A367" s="383" t="s">
        <v>280</v>
      </c>
      <c r="B367" s="383"/>
      <c r="C367" s="374"/>
      <c r="D367" s="384"/>
      <c r="E367" s="384"/>
      <c r="F367" s="385" t="s">
        <v>281</v>
      </c>
      <c r="G367" s="385"/>
      <c r="J367" s="374"/>
      <c r="K367" s="374"/>
      <c r="L367" s="374"/>
      <c r="M367" s="374"/>
      <c r="N367" s="374"/>
      <c r="O367" s="374"/>
    </row>
    <row r="368" customFormat="false" ht="12.75" hidden="false" customHeight="false" outlineLevel="0" collapsed="false">
      <c r="A368" s="383"/>
      <c r="B368" s="383"/>
      <c r="C368" s="374"/>
      <c r="D368" s="386" t="s">
        <v>282</v>
      </c>
      <c r="E368" s="386"/>
      <c r="F368" s="387" t="s">
        <v>283</v>
      </c>
      <c r="G368" s="387"/>
      <c r="J368" s="374"/>
      <c r="K368" s="374"/>
      <c r="L368" s="374"/>
      <c r="M368" s="374"/>
      <c r="N368" s="374"/>
      <c r="O368" s="374"/>
    </row>
    <row r="369" customFormat="false" ht="12.75" hidden="false" customHeight="false" outlineLevel="0" collapsed="false">
      <c r="A369" s="383"/>
      <c r="B369" s="383"/>
      <c r="C369" s="374"/>
      <c r="D369" s="388"/>
      <c r="E369" s="388"/>
      <c r="F369" s="388"/>
      <c r="G369" s="388"/>
      <c r="J369" s="374"/>
      <c r="K369" s="374"/>
      <c r="L369" s="374"/>
      <c r="M369" s="374"/>
      <c r="N369" s="374"/>
      <c r="O369" s="374"/>
    </row>
    <row r="370" customFormat="false" ht="12.75" hidden="false" customHeight="false" outlineLevel="0" collapsed="false">
      <c r="A370" s="389" t="s">
        <v>284</v>
      </c>
      <c r="B370" s="389"/>
      <c r="C370" s="374"/>
      <c r="D370" s="384"/>
      <c r="E370" s="384"/>
      <c r="F370" s="385" t="s">
        <v>285</v>
      </c>
      <c r="G370" s="385"/>
      <c r="J370" s="374"/>
      <c r="K370" s="374"/>
      <c r="L370" s="374"/>
      <c r="M370" s="374"/>
      <c r="N370" s="374"/>
      <c r="O370" s="374"/>
    </row>
    <row r="371" customFormat="false" ht="12.75" hidden="false" customHeight="false" outlineLevel="0" collapsed="false">
      <c r="A371" s="383"/>
      <c r="B371" s="383"/>
      <c r="C371" s="374"/>
      <c r="D371" s="386" t="s">
        <v>282</v>
      </c>
      <c r="E371" s="386"/>
      <c r="F371" s="387" t="s">
        <v>283</v>
      </c>
      <c r="G371" s="387"/>
      <c r="J371" s="374"/>
      <c r="K371" s="374"/>
      <c r="L371" s="374"/>
      <c r="M371" s="374"/>
      <c r="N371" s="374"/>
      <c r="O371" s="374"/>
    </row>
    <row r="372" customFormat="false" ht="12.75" hidden="false" customHeight="false" outlineLevel="0" collapsed="false">
      <c r="A372" s="383"/>
      <c r="B372" s="383"/>
      <c r="C372" s="374"/>
      <c r="D372" s="374"/>
      <c r="E372" s="374"/>
      <c r="F372" s="383"/>
      <c r="G372" s="383"/>
      <c r="H372" s="390"/>
      <c r="I372" s="390"/>
      <c r="J372" s="374"/>
      <c r="K372" s="374"/>
      <c r="L372" s="374"/>
      <c r="M372" s="374"/>
      <c r="N372" s="374"/>
      <c r="O372" s="374"/>
    </row>
    <row r="373" customFormat="false" ht="12.75" hidden="false" customHeight="false" outlineLevel="0" collapsed="false">
      <c r="A373" s="374"/>
      <c r="B373" s="374"/>
      <c r="F373" s="374"/>
      <c r="G373" s="374"/>
      <c r="H373" s="374"/>
      <c r="I373" s="374"/>
      <c r="J373" s="374"/>
      <c r="K373" s="374"/>
      <c r="L373" s="374"/>
      <c r="M373" s="374"/>
      <c r="N373" s="374"/>
      <c r="O373" s="374"/>
    </row>
    <row r="374" customFormat="false" ht="12.75" hidden="false" customHeight="false" outlineLevel="0" collapsed="false">
      <c r="A374" s="374"/>
      <c r="B374" s="374"/>
      <c r="C374" s="374"/>
      <c r="D374" s="374"/>
      <c r="E374" s="374"/>
      <c r="F374" s="374"/>
      <c r="G374" s="374"/>
      <c r="H374" s="374"/>
      <c r="I374" s="374"/>
      <c r="J374" s="374"/>
      <c r="K374" s="374"/>
      <c r="L374" s="374"/>
      <c r="M374" s="374"/>
      <c r="N374" s="374"/>
      <c r="O374" s="374"/>
    </row>
    <row r="375" customFormat="false" ht="12.75" hidden="false" customHeight="false" outlineLevel="0" collapsed="false">
      <c r="A375" s="374"/>
      <c r="B375" s="374"/>
      <c r="C375" s="374"/>
      <c r="D375" s="374"/>
      <c r="E375" s="374"/>
      <c r="F375" s="374"/>
      <c r="G375" s="374"/>
      <c r="H375" s="374"/>
      <c r="I375" s="374"/>
      <c r="J375" s="374"/>
      <c r="K375" s="374"/>
      <c r="L375" s="374"/>
      <c r="M375" s="374"/>
      <c r="N375" s="374"/>
      <c r="O375" s="374"/>
    </row>
    <row r="376" customFormat="false" ht="12.75" hidden="false" customHeight="false" outlineLevel="0" collapsed="false">
      <c r="A376" s="374"/>
      <c r="B376" s="374"/>
      <c r="C376" s="374"/>
      <c r="D376" s="374"/>
      <c r="E376" s="374"/>
      <c r="F376" s="374"/>
      <c r="G376" s="374"/>
      <c r="H376" s="374"/>
      <c r="I376" s="374"/>
      <c r="J376" s="374"/>
      <c r="K376" s="374"/>
      <c r="L376" s="374"/>
      <c r="M376" s="374"/>
      <c r="N376" s="374"/>
      <c r="O376" s="374"/>
    </row>
    <row r="377" customFormat="false" ht="12.75" hidden="false" customHeight="false" outlineLevel="0" collapsed="false">
      <c r="A377" s="374"/>
      <c r="B377" s="374"/>
      <c r="C377" s="374"/>
      <c r="D377" s="374"/>
      <c r="E377" s="374"/>
      <c r="F377" s="374"/>
      <c r="G377" s="374"/>
      <c r="H377" s="374"/>
      <c r="I377" s="374"/>
      <c r="J377" s="374"/>
      <c r="K377" s="374"/>
      <c r="L377" s="374"/>
      <c r="M377" s="374"/>
      <c r="N377" s="374"/>
      <c r="O377" s="374"/>
    </row>
    <row r="378" customFormat="false" ht="12.75" hidden="false" customHeight="false" outlineLevel="0" collapsed="false">
      <c r="A378" s="374"/>
      <c r="B378" s="374"/>
      <c r="C378" s="374"/>
      <c r="D378" s="374"/>
      <c r="E378" s="374"/>
      <c r="F378" s="374"/>
      <c r="G378" s="374"/>
      <c r="H378" s="374"/>
      <c r="I378" s="374"/>
      <c r="J378" s="374"/>
      <c r="K378" s="374"/>
      <c r="L378" s="374"/>
      <c r="M378" s="374"/>
      <c r="N378" s="374"/>
      <c r="O378" s="374"/>
    </row>
    <row r="379" customFormat="false" ht="12.75" hidden="false" customHeight="false" outlineLevel="0" collapsed="false">
      <c r="A379" s="374"/>
      <c r="B379" s="374"/>
      <c r="C379" s="374"/>
      <c r="D379" s="374"/>
      <c r="E379" s="374"/>
      <c r="F379" s="374"/>
      <c r="G379" s="374"/>
      <c r="H379" s="374"/>
      <c r="I379" s="374"/>
      <c r="J379" s="374"/>
      <c r="K379" s="374"/>
      <c r="L379" s="374"/>
      <c r="M379" s="374"/>
      <c r="N379" s="374"/>
      <c r="O379" s="374"/>
    </row>
    <row r="380" customFormat="false" ht="12.75" hidden="false" customHeight="false" outlineLevel="0" collapsed="false">
      <c r="A380" s="374"/>
      <c r="B380" s="374"/>
      <c r="C380" s="374"/>
      <c r="D380" s="374"/>
      <c r="E380" s="374"/>
      <c r="F380" s="374"/>
      <c r="G380" s="374"/>
      <c r="H380" s="374"/>
      <c r="I380" s="374"/>
      <c r="J380" s="374"/>
      <c r="K380" s="374"/>
      <c r="L380" s="374"/>
      <c r="M380" s="374"/>
      <c r="N380" s="374"/>
      <c r="O380" s="374"/>
    </row>
    <row r="381" customFormat="false" ht="12.75" hidden="false" customHeight="false" outlineLevel="0" collapsed="false">
      <c r="A381" s="374"/>
      <c r="B381" s="374"/>
      <c r="C381" s="374"/>
      <c r="D381" s="374"/>
      <c r="E381" s="374"/>
      <c r="F381" s="374"/>
      <c r="G381" s="374"/>
      <c r="H381" s="374"/>
      <c r="I381" s="374"/>
      <c r="J381" s="374"/>
      <c r="K381" s="374"/>
      <c r="L381" s="374"/>
      <c r="M381" s="374"/>
      <c r="N381" s="374"/>
      <c r="O381" s="374"/>
    </row>
    <row r="382" customFormat="false" ht="12.75" hidden="false" customHeight="false" outlineLevel="0" collapsed="false">
      <c r="A382" s="374"/>
      <c r="B382" s="374"/>
      <c r="C382" s="374"/>
      <c r="D382" s="374"/>
      <c r="E382" s="374"/>
      <c r="F382" s="374"/>
      <c r="G382" s="374"/>
      <c r="H382" s="374"/>
      <c r="I382" s="374"/>
      <c r="J382" s="374"/>
      <c r="K382" s="374"/>
      <c r="L382" s="374"/>
      <c r="M382" s="374"/>
      <c r="N382" s="374"/>
      <c r="O382" s="374"/>
    </row>
    <row r="383" customFormat="false" ht="12.75" hidden="false" customHeight="false" outlineLevel="0" collapsed="false">
      <c r="A383" s="374"/>
      <c r="B383" s="374"/>
      <c r="C383" s="374"/>
      <c r="D383" s="374"/>
      <c r="E383" s="374"/>
      <c r="F383" s="374"/>
      <c r="G383" s="374"/>
      <c r="H383" s="374"/>
      <c r="I383" s="374"/>
      <c r="J383" s="374"/>
      <c r="K383" s="374"/>
      <c r="L383" s="374"/>
      <c r="M383" s="374"/>
      <c r="N383" s="374"/>
      <c r="O383" s="374"/>
    </row>
    <row r="384" customFormat="false" ht="12.75" hidden="false" customHeight="false" outlineLevel="0" collapsed="false">
      <c r="A384" s="374"/>
      <c r="B384" s="374"/>
      <c r="C384" s="374"/>
      <c r="D384" s="374"/>
      <c r="E384" s="374"/>
      <c r="F384" s="374"/>
      <c r="G384" s="374"/>
      <c r="H384" s="374"/>
      <c r="I384" s="374"/>
      <c r="J384" s="374"/>
      <c r="K384" s="374"/>
      <c r="L384" s="374"/>
      <c r="M384" s="374"/>
      <c r="N384" s="374"/>
      <c r="O384" s="374"/>
    </row>
    <row r="385" customFormat="false" ht="12.75" hidden="false" customHeight="false" outlineLevel="0" collapsed="false">
      <c r="A385" s="374"/>
      <c r="B385" s="374"/>
      <c r="C385" s="374"/>
      <c r="D385" s="374"/>
      <c r="E385" s="374"/>
      <c r="F385" s="374"/>
      <c r="G385" s="374"/>
      <c r="H385" s="374"/>
      <c r="I385" s="374"/>
      <c r="J385" s="374"/>
      <c r="K385" s="374"/>
      <c r="L385" s="374"/>
      <c r="M385" s="374"/>
      <c r="N385" s="374"/>
      <c r="O385" s="374"/>
    </row>
    <row r="386" customFormat="false" ht="12.75" hidden="false" customHeight="false" outlineLevel="0" collapsed="false">
      <c r="A386" s="374"/>
      <c r="B386" s="374"/>
      <c r="C386" s="374"/>
      <c r="D386" s="374"/>
      <c r="E386" s="374"/>
      <c r="F386" s="374"/>
      <c r="G386" s="374"/>
      <c r="H386" s="374"/>
      <c r="I386" s="374"/>
      <c r="J386" s="374"/>
      <c r="K386" s="374"/>
      <c r="L386" s="374"/>
      <c r="M386" s="374"/>
      <c r="N386" s="374"/>
      <c r="O386" s="374"/>
    </row>
    <row r="387" customFormat="false" ht="12.75" hidden="false" customHeight="false" outlineLevel="0" collapsed="false">
      <c r="A387" s="374"/>
      <c r="B387" s="374"/>
      <c r="C387" s="374"/>
      <c r="D387" s="374"/>
      <c r="E387" s="374"/>
      <c r="F387" s="374"/>
      <c r="G387" s="374"/>
      <c r="H387" s="374"/>
      <c r="I387" s="374"/>
      <c r="J387" s="374"/>
      <c r="K387" s="374"/>
      <c r="L387" s="374"/>
      <c r="M387" s="374"/>
      <c r="N387" s="374"/>
      <c r="O387" s="374"/>
    </row>
    <row r="388" customFormat="false" ht="12.75" hidden="false" customHeight="false" outlineLevel="0" collapsed="false">
      <c r="A388" s="374"/>
      <c r="B388" s="374"/>
      <c r="C388" s="374"/>
      <c r="D388" s="374"/>
      <c r="E388" s="374"/>
      <c r="F388" s="374"/>
      <c r="G388" s="374"/>
      <c r="H388" s="374"/>
      <c r="I388" s="374"/>
      <c r="J388" s="374"/>
      <c r="K388" s="374"/>
      <c r="L388" s="374"/>
      <c r="M388" s="374"/>
      <c r="N388" s="374"/>
      <c r="O388" s="374"/>
    </row>
    <row r="389" customFormat="false" ht="12.75" hidden="false" customHeight="false" outlineLevel="0" collapsed="false">
      <c r="A389" s="374"/>
      <c r="B389" s="374"/>
      <c r="C389" s="374"/>
      <c r="D389" s="374"/>
      <c r="E389" s="374"/>
      <c r="F389" s="374"/>
      <c r="G389" s="374"/>
      <c r="H389" s="374"/>
      <c r="I389" s="374"/>
      <c r="J389" s="374"/>
      <c r="K389" s="374"/>
      <c r="L389" s="374"/>
      <c r="M389" s="374"/>
      <c r="N389" s="374"/>
      <c r="O389" s="374"/>
    </row>
    <row r="390" customFormat="false" ht="12.75" hidden="false" customHeight="false" outlineLevel="0" collapsed="false">
      <c r="A390" s="374"/>
      <c r="B390" s="374"/>
      <c r="C390" s="374"/>
      <c r="D390" s="374"/>
      <c r="E390" s="374"/>
      <c r="F390" s="374"/>
      <c r="G390" s="374"/>
      <c r="H390" s="374"/>
      <c r="I390" s="374"/>
      <c r="J390" s="374"/>
      <c r="K390" s="374"/>
      <c r="L390" s="374"/>
      <c r="M390" s="374"/>
      <c r="N390" s="374"/>
      <c r="O390" s="374"/>
    </row>
    <row r="391" customFormat="false" ht="12.75" hidden="false" customHeight="false" outlineLevel="0" collapsed="false">
      <c r="A391" s="374"/>
      <c r="B391" s="374"/>
      <c r="C391" s="374"/>
      <c r="D391" s="374"/>
      <c r="E391" s="374"/>
      <c r="F391" s="374"/>
      <c r="G391" s="374"/>
      <c r="H391" s="374"/>
      <c r="I391" s="374"/>
      <c r="J391" s="374"/>
      <c r="K391" s="374"/>
      <c r="L391" s="374"/>
      <c r="M391" s="374"/>
      <c r="N391" s="374"/>
      <c r="O391" s="374"/>
    </row>
    <row r="392" customFormat="false" ht="12.75" hidden="false" customHeight="false" outlineLevel="0" collapsed="false">
      <c r="A392" s="374"/>
      <c r="B392" s="374"/>
      <c r="C392" s="374"/>
      <c r="D392" s="374"/>
      <c r="E392" s="374"/>
      <c r="F392" s="374"/>
      <c r="G392" s="374"/>
      <c r="H392" s="374"/>
      <c r="I392" s="374"/>
      <c r="J392" s="374"/>
      <c r="K392" s="374"/>
      <c r="L392" s="374"/>
      <c r="M392" s="374"/>
      <c r="N392" s="374"/>
      <c r="O392" s="374"/>
    </row>
    <row r="393" customFormat="false" ht="12.75" hidden="false" customHeight="false" outlineLevel="0" collapsed="false">
      <c r="A393" s="374"/>
      <c r="B393" s="374"/>
      <c r="C393" s="374"/>
      <c r="D393" s="374"/>
      <c r="E393" s="374"/>
      <c r="F393" s="374"/>
      <c r="G393" s="374"/>
      <c r="H393" s="374"/>
      <c r="I393" s="374"/>
      <c r="J393" s="374"/>
      <c r="K393" s="374"/>
      <c r="L393" s="374"/>
      <c r="M393" s="374"/>
      <c r="N393" s="374"/>
      <c r="O393" s="374"/>
    </row>
    <row r="394" customFormat="false" ht="12.75" hidden="false" customHeight="false" outlineLevel="0" collapsed="false">
      <c r="A394" s="374"/>
      <c r="B394" s="374"/>
      <c r="C394" s="374"/>
      <c r="D394" s="374"/>
      <c r="E394" s="374"/>
      <c r="F394" s="374"/>
      <c r="G394" s="374"/>
      <c r="H394" s="374"/>
      <c r="I394" s="374"/>
      <c r="J394" s="374"/>
      <c r="K394" s="374"/>
      <c r="L394" s="374"/>
      <c r="M394" s="374"/>
      <c r="N394" s="374"/>
      <c r="O394" s="374"/>
    </row>
    <row r="395" customFormat="false" ht="12.75" hidden="false" customHeight="false" outlineLevel="0" collapsed="false">
      <c r="A395" s="374"/>
      <c r="B395" s="374"/>
      <c r="C395" s="374"/>
      <c r="D395" s="374"/>
      <c r="E395" s="374"/>
      <c r="F395" s="374"/>
      <c r="G395" s="374"/>
      <c r="H395" s="374"/>
      <c r="I395" s="374"/>
      <c r="J395" s="374"/>
      <c r="K395" s="374"/>
      <c r="L395" s="374"/>
      <c r="M395" s="374"/>
      <c r="N395" s="374"/>
      <c r="O395" s="374"/>
    </row>
    <row r="396" customFormat="false" ht="12.75" hidden="false" customHeight="false" outlineLevel="0" collapsed="false">
      <c r="A396" s="374"/>
      <c r="B396" s="374"/>
      <c r="C396" s="374"/>
      <c r="D396" s="374"/>
      <c r="E396" s="374"/>
      <c r="F396" s="374"/>
      <c r="G396" s="374"/>
      <c r="H396" s="374"/>
      <c r="I396" s="374"/>
      <c r="J396" s="374"/>
      <c r="K396" s="374"/>
      <c r="L396" s="374"/>
      <c r="M396" s="374"/>
      <c r="N396" s="374"/>
      <c r="O396" s="374"/>
    </row>
    <row r="397" customFormat="false" ht="12.75" hidden="false" customHeight="false" outlineLevel="0" collapsed="false">
      <c r="A397" s="374"/>
      <c r="B397" s="374"/>
      <c r="C397" s="374"/>
      <c r="D397" s="374"/>
      <c r="E397" s="374"/>
      <c r="F397" s="374"/>
      <c r="G397" s="374"/>
      <c r="H397" s="374"/>
      <c r="I397" s="374"/>
      <c r="J397" s="374"/>
      <c r="K397" s="374"/>
      <c r="L397" s="374"/>
      <c r="M397" s="374"/>
      <c r="N397" s="374"/>
      <c r="O397" s="374"/>
    </row>
    <row r="398" customFormat="false" ht="12.75" hidden="false" customHeight="false" outlineLevel="0" collapsed="false">
      <c r="A398" s="374"/>
      <c r="B398" s="374"/>
      <c r="C398" s="374"/>
      <c r="D398" s="374"/>
      <c r="E398" s="374"/>
      <c r="F398" s="374"/>
      <c r="G398" s="374"/>
      <c r="H398" s="374"/>
      <c r="I398" s="374"/>
      <c r="J398" s="374"/>
      <c r="K398" s="374"/>
      <c r="L398" s="374"/>
      <c r="M398" s="374"/>
      <c r="N398" s="374"/>
      <c r="O398" s="374"/>
    </row>
    <row r="399" customFormat="false" ht="12.75" hidden="false" customHeight="false" outlineLevel="0" collapsed="false">
      <c r="A399" s="374"/>
      <c r="B399" s="374"/>
      <c r="C399" s="374"/>
      <c r="D399" s="374"/>
      <c r="E399" s="374"/>
      <c r="F399" s="374"/>
      <c r="G399" s="374"/>
      <c r="H399" s="374"/>
      <c r="I399" s="374"/>
      <c r="J399" s="374"/>
      <c r="K399" s="374"/>
      <c r="L399" s="374"/>
      <c r="M399" s="374"/>
      <c r="N399" s="374"/>
      <c r="O399" s="374"/>
    </row>
    <row r="400" customFormat="false" ht="12.75" hidden="false" customHeight="false" outlineLevel="0" collapsed="false">
      <c r="A400" s="374"/>
      <c r="B400" s="374"/>
      <c r="C400" s="374"/>
      <c r="D400" s="374"/>
      <c r="E400" s="374"/>
      <c r="F400" s="374"/>
      <c r="G400" s="374"/>
      <c r="H400" s="374"/>
      <c r="I400" s="374"/>
      <c r="J400" s="374"/>
      <c r="K400" s="374"/>
      <c r="L400" s="374"/>
      <c r="M400" s="374"/>
      <c r="N400" s="374"/>
      <c r="O400" s="374"/>
    </row>
    <row r="401" customFormat="false" ht="12.75" hidden="false" customHeight="false" outlineLevel="0" collapsed="false">
      <c r="A401" s="374"/>
      <c r="B401" s="374"/>
      <c r="C401" s="374"/>
      <c r="D401" s="374"/>
      <c r="E401" s="374"/>
      <c r="F401" s="374"/>
      <c r="G401" s="374"/>
      <c r="H401" s="374"/>
      <c r="I401" s="374"/>
      <c r="J401" s="374"/>
      <c r="K401" s="374"/>
      <c r="L401" s="374"/>
      <c r="M401" s="374"/>
      <c r="N401" s="374"/>
      <c r="O401" s="374"/>
    </row>
    <row r="402" customFormat="false" ht="12.75" hidden="false" customHeight="false" outlineLevel="0" collapsed="false">
      <c r="A402" s="374"/>
      <c r="B402" s="374"/>
      <c r="C402" s="374"/>
      <c r="D402" s="374"/>
      <c r="E402" s="374"/>
      <c r="F402" s="374"/>
      <c r="G402" s="374"/>
      <c r="H402" s="374"/>
      <c r="I402" s="374"/>
      <c r="J402" s="374"/>
      <c r="K402" s="374"/>
      <c r="L402" s="374"/>
      <c r="M402" s="374"/>
      <c r="N402" s="374"/>
      <c r="O402" s="374"/>
    </row>
    <row r="403" customFormat="false" ht="12.75" hidden="false" customHeight="false" outlineLevel="0" collapsed="false">
      <c r="A403" s="374"/>
      <c r="B403" s="374"/>
      <c r="C403" s="374"/>
      <c r="D403" s="374"/>
      <c r="E403" s="374"/>
      <c r="F403" s="374"/>
      <c r="G403" s="374"/>
      <c r="H403" s="374"/>
      <c r="I403" s="374"/>
      <c r="J403" s="374"/>
      <c r="K403" s="374"/>
      <c r="L403" s="374"/>
      <c r="M403" s="374"/>
      <c r="N403" s="374"/>
      <c r="O403" s="374"/>
    </row>
    <row r="404" customFormat="false" ht="12.75" hidden="false" customHeight="false" outlineLevel="0" collapsed="false">
      <c r="A404" s="374"/>
      <c r="B404" s="374"/>
      <c r="C404" s="374"/>
      <c r="D404" s="374"/>
      <c r="E404" s="374"/>
      <c r="F404" s="374"/>
      <c r="G404" s="374"/>
      <c r="H404" s="374"/>
      <c r="I404" s="374"/>
      <c r="J404" s="374"/>
      <c r="K404" s="374"/>
      <c r="L404" s="374"/>
      <c r="M404" s="374"/>
      <c r="N404" s="374"/>
    </row>
    <row r="405" customFormat="false" ht="12.75" hidden="false" customHeight="false" outlineLevel="0" collapsed="false">
      <c r="A405" s="374"/>
      <c r="B405" s="374"/>
      <c r="C405" s="374"/>
      <c r="D405" s="374"/>
      <c r="E405" s="374"/>
      <c r="F405" s="374"/>
      <c r="G405" s="374"/>
      <c r="H405" s="374"/>
      <c r="I405" s="374"/>
      <c r="J405" s="374"/>
      <c r="K405" s="374"/>
      <c r="L405" s="374"/>
      <c r="M405" s="374"/>
      <c r="N405" s="374"/>
    </row>
    <row r="406" customFormat="false" ht="12.75" hidden="false" customHeight="false" outlineLevel="0" collapsed="false">
      <c r="A406" s="374"/>
      <c r="B406" s="374"/>
      <c r="C406" s="374"/>
      <c r="D406" s="374"/>
      <c r="E406" s="374"/>
      <c r="F406" s="374"/>
      <c r="G406" s="374"/>
      <c r="H406" s="374"/>
      <c r="I406" s="374"/>
      <c r="J406" s="374"/>
      <c r="K406" s="374"/>
      <c r="L406" s="374"/>
      <c r="M406" s="374"/>
      <c r="N406" s="374"/>
    </row>
    <row r="407" customFormat="false" ht="12.75" hidden="false" customHeight="false" outlineLevel="0" collapsed="false">
      <c r="A407" s="374"/>
      <c r="B407" s="374"/>
      <c r="C407" s="374"/>
      <c r="D407" s="374"/>
      <c r="E407" s="374"/>
      <c r="F407" s="374"/>
      <c r="G407" s="374"/>
      <c r="H407" s="374"/>
      <c r="I407" s="374"/>
      <c r="J407" s="374"/>
      <c r="K407" s="374"/>
      <c r="L407" s="374"/>
      <c r="M407" s="374"/>
      <c r="N407" s="374"/>
    </row>
    <row r="408" customFormat="false" ht="12.75" hidden="false" customHeight="false" outlineLevel="0" collapsed="false">
      <c r="A408" s="374"/>
      <c r="B408" s="374"/>
      <c r="C408" s="374"/>
      <c r="D408" s="374"/>
      <c r="E408" s="374"/>
      <c r="F408" s="374"/>
      <c r="G408" s="374"/>
      <c r="H408" s="374"/>
      <c r="I408" s="374"/>
      <c r="J408" s="374"/>
      <c r="K408" s="374"/>
      <c r="L408" s="374"/>
      <c r="M408" s="374"/>
      <c r="N408" s="374"/>
    </row>
    <row r="409" customFormat="false" ht="12.75" hidden="false" customHeight="false" outlineLevel="0" collapsed="false">
      <c r="A409" s="374"/>
      <c r="B409" s="374"/>
      <c r="C409" s="374"/>
      <c r="D409" s="374"/>
      <c r="E409" s="374"/>
      <c r="F409" s="374"/>
      <c r="G409" s="374"/>
      <c r="H409" s="374"/>
      <c r="I409" s="374"/>
      <c r="J409" s="374"/>
      <c r="K409" s="374"/>
      <c r="L409" s="374"/>
      <c r="M409" s="374"/>
      <c r="N409" s="374"/>
    </row>
    <row r="410" customFormat="false" ht="12.75" hidden="false" customHeight="false" outlineLevel="0" collapsed="false">
      <c r="A410" s="374"/>
      <c r="B410" s="374"/>
      <c r="C410" s="374"/>
      <c r="D410" s="374"/>
      <c r="E410" s="374"/>
      <c r="F410" s="374"/>
      <c r="G410" s="374"/>
      <c r="H410" s="374"/>
      <c r="I410" s="374"/>
      <c r="J410" s="374"/>
      <c r="K410" s="374"/>
      <c r="L410" s="374"/>
      <c r="M410" s="374"/>
      <c r="N410" s="374"/>
    </row>
    <row r="411" customFormat="false" ht="12.75" hidden="false" customHeight="false" outlineLevel="0" collapsed="false">
      <c r="A411" s="374"/>
      <c r="B411" s="374"/>
      <c r="C411" s="374"/>
      <c r="D411" s="374"/>
      <c r="E411" s="374"/>
      <c r="F411" s="374"/>
      <c r="G411" s="374"/>
      <c r="H411" s="374"/>
      <c r="I411" s="374"/>
      <c r="J411" s="374"/>
      <c r="K411" s="374"/>
      <c r="L411" s="374"/>
      <c r="M411" s="374"/>
    </row>
    <row r="412" customFormat="false" ht="12.75" hidden="false" customHeight="false" outlineLevel="0" collapsed="false">
      <c r="A412" s="374"/>
      <c r="B412" s="374"/>
      <c r="C412" s="374"/>
      <c r="D412" s="374"/>
      <c r="E412" s="374"/>
      <c r="F412" s="374"/>
      <c r="G412" s="374"/>
      <c r="H412" s="374"/>
      <c r="I412" s="374"/>
      <c r="J412" s="374"/>
      <c r="K412" s="374"/>
      <c r="L412" s="374"/>
      <c r="M412" s="374"/>
    </row>
    <row r="413" customFormat="false" ht="12.75" hidden="false" customHeight="false" outlineLevel="0" collapsed="false">
      <c r="A413" s="374"/>
      <c r="B413" s="374"/>
      <c r="C413" s="374"/>
      <c r="D413" s="374"/>
      <c r="E413" s="374"/>
      <c r="F413" s="374"/>
      <c r="G413" s="374"/>
      <c r="H413" s="374"/>
      <c r="I413" s="374"/>
      <c r="J413" s="374"/>
      <c r="K413" s="374"/>
      <c r="L413" s="374"/>
      <c r="M413" s="374"/>
    </row>
    <row r="414" customFormat="false" ht="12.75" hidden="false" customHeight="false" outlineLevel="0" collapsed="false">
      <c r="A414" s="374"/>
      <c r="B414" s="374"/>
      <c r="C414" s="374"/>
      <c r="D414" s="374"/>
      <c r="E414" s="374"/>
      <c r="F414" s="374"/>
      <c r="G414" s="374"/>
      <c r="H414" s="374"/>
      <c r="I414" s="374"/>
      <c r="J414" s="374"/>
      <c r="K414" s="374"/>
      <c r="L414" s="374"/>
      <c r="M414" s="374"/>
    </row>
    <row r="415" customFormat="false" ht="12.75" hidden="false" customHeight="false" outlineLevel="0" collapsed="false">
      <c r="A415" s="374"/>
      <c r="B415" s="374"/>
      <c r="C415" s="374"/>
      <c r="D415" s="374"/>
      <c r="E415" s="374"/>
      <c r="F415" s="374"/>
      <c r="G415" s="374"/>
      <c r="H415" s="374"/>
      <c r="I415" s="374"/>
      <c r="J415" s="374"/>
      <c r="K415" s="374"/>
      <c r="L415" s="374"/>
      <c r="M415" s="374"/>
    </row>
    <row r="416" customFormat="false" ht="12.75" hidden="false" customHeight="false" outlineLevel="0" collapsed="false">
      <c r="A416" s="374"/>
      <c r="B416" s="374"/>
      <c r="C416" s="374"/>
      <c r="D416" s="374"/>
      <c r="E416" s="374"/>
      <c r="F416" s="374"/>
      <c r="G416" s="374"/>
      <c r="H416" s="374"/>
      <c r="I416" s="374"/>
      <c r="J416" s="374"/>
      <c r="K416" s="374"/>
      <c r="L416" s="374"/>
      <c r="M416" s="374"/>
    </row>
    <row r="417" customFormat="false" ht="12.75" hidden="false" customHeight="false" outlineLevel="0" collapsed="false">
      <c r="A417" s="374"/>
      <c r="B417" s="374"/>
      <c r="C417" s="374"/>
      <c r="D417" s="374"/>
      <c r="E417" s="374"/>
      <c r="F417" s="374"/>
      <c r="G417" s="374"/>
      <c r="H417" s="374"/>
      <c r="I417" s="374"/>
      <c r="J417" s="374"/>
      <c r="K417" s="374"/>
      <c r="L417" s="374"/>
      <c r="M417" s="374"/>
    </row>
    <row r="418" customFormat="false" ht="12.75" hidden="false" customHeight="false" outlineLevel="0" collapsed="false">
      <c r="A418" s="374"/>
      <c r="B418" s="374"/>
      <c r="C418" s="374"/>
      <c r="D418" s="374"/>
      <c r="E418" s="374"/>
      <c r="F418" s="374"/>
      <c r="G418" s="374"/>
      <c r="H418" s="374"/>
      <c r="I418" s="374"/>
      <c r="J418" s="374"/>
      <c r="K418" s="374"/>
      <c r="L418" s="374"/>
    </row>
    <row r="419" customFormat="false" ht="12.75" hidden="false" customHeight="false" outlineLevel="0" collapsed="false">
      <c r="A419" s="374"/>
      <c r="B419" s="374"/>
      <c r="C419" s="374"/>
      <c r="D419" s="374"/>
      <c r="E419" s="374"/>
      <c r="F419" s="374"/>
      <c r="G419" s="374"/>
      <c r="H419" s="374"/>
      <c r="I419" s="374"/>
      <c r="J419" s="374"/>
      <c r="K419" s="374"/>
      <c r="L419" s="374"/>
    </row>
    <row r="420" customFormat="false" ht="12.75" hidden="false" customHeight="false" outlineLevel="0" collapsed="false">
      <c r="A420" s="374"/>
      <c r="B420" s="374"/>
      <c r="C420" s="374"/>
      <c r="D420" s="374"/>
      <c r="E420" s="374"/>
      <c r="F420" s="374"/>
      <c r="G420" s="374"/>
      <c r="H420" s="374"/>
      <c r="I420" s="374"/>
      <c r="J420" s="374"/>
      <c r="K420" s="374"/>
      <c r="L420" s="374"/>
    </row>
    <row r="421" customFormat="false" ht="12.75" hidden="false" customHeight="false" outlineLevel="0" collapsed="false">
      <c r="A421" s="374"/>
      <c r="B421" s="374"/>
      <c r="C421" s="374"/>
      <c r="D421" s="374"/>
      <c r="E421" s="374"/>
      <c r="F421" s="374"/>
      <c r="G421" s="374"/>
      <c r="H421" s="374"/>
      <c r="I421" s="374"/>
      <c r="J421" s="374"/>
      <c r="K421" s="374"/>
      <c r="L421" s="374"/>
    </row>
    <row r="422" customFormat="false" ht="12.75" hidden="false" customHeight="false" outlineLevel="0" collapsed="false">
      <c r="A422" s="374"/>
      <c r="B422" s="374"/>
      <c r="C422" s="374"/>
      <c r="D422" s="374"/>
      <c r="E422" s="374"/>
      <c r="F422" s="374"/>
      <c r="G422" s="374"/>
      <c r="H422" s="374"/>
      <c r="I422" s="374"/>
      <c r="J422" s="374"/>
      <c r="K422" s="374"/>
      <c r="L422" s="374"/>
    </row>
    <row r="423" customFormat="false" ht="12.75" hidden="false" customHeight="false" outlineLevel="0" collapsed="false">
      <c r="A423" s="374"/>
      <c r="B423" s="374"/>
      <c r="C423" s="374"/>
      <c r="D423" s="374"/>
      <c r="E423" s="374"/>
      <c r="F423" s="374"/>
      <c r="G423" s="374"/>
      <c r="H423" s="374"/>
      <c r="I423" s="374"/>
      <c r="J423" s="374"/>
      <c r="K423" s="374"/>
      <c r="L423" s="374"/>
    </row>
    <row r="424" customFormat="false" ht="12.75" hidden="false" customHeight="false" outlineLevel="0" collapsed="false">
      <c r="A424" s="374"/>
      <c r="B424" s="374"/>
      <c r="C424" s="374"/>
      <c r="D424" s="374"/>
      <c r="E424" s="374"/>
      <c r="F424" s="374"/>
      <c r="G424" s="374"/>
      <c r="H424" s="374"/>
      <c r="I424" s="374"/>
      <c r="J424" s="374"/>
      <c r="K424" s="374"/>
      <c r="L424" s="374"/>
    </row>
    <row r="425" customFormat="false" ht="12.75" hidden="false" customHeight="false" outlineLevel="0" collapsed="false">
      <c r="A425" s="374"/>
      <c r="B425" s="374"/>
      <c r="C425" s="374"/>
      <c r="D425" s="374"/>
      <c r="E425" s="374"/>
      <c r="F425" s="374"/>
      <c r="G425" s="374"/>
      <c r="H425" s="374"/>
      <c r="I425" s="374"/>
      <c r="J425" s="374"/>
      <c r="K425" s="374"/>
      <c r="L425" s="374"/>
    </row>
    <row r="426" customFormat="false" ht="12.75" hidden="false" customHeight="false" outlineLevel="0" collapsed="false">
      <c r="A426" s="374"/>
      <c r="B426" s="374"/>
      <c r="C426" s="374"/>
      <c r="D426" s="374"/>
      <c r="E426" s="374"/>
      <c r="F426" s="374"/>
      <c r="G426" s="374"/>
      <c r="H426" s="374"/>
      <c r="I426" s="374"/>
      <c r="J426" s="374"/>
      <c r="K426" s="374"/>
    </row>
    <row r="427" customFormat="false" ht="12.75" hidden="false" customHeight="false" outlineLevel="0" collapsed="false">
      <c r="A427" s="374"/>
      <c r="B427" s="374"/>
      <c r="C427" s="374"/>
      <c r="D427" s="374"/>
      <c r="E427" s="374"/>
      <c r="F427" s="374"/>
      <c r="G427" s="374"/>
      <c r="H427" s="374"/>
      <c r="I427" s="374"/>
      <c r="J427" s="374"/>
      <c r="K427" s="374"/>
    </row>
    <row r="428" customFormat="false" ht="12.75" hidden="false" customHeight="false" outlineLevel="0" collapsed="false">
      <c r="A428" s="374"/>
      <c r="B428" s="374"/>
      <c r="C428" s="374"/>
      <c r="D428" s="374"/>
      <c r="E428" s="374"/>
      <c r="F428" s="374"/>
      <c r="G428" s="374"/>
      <c r="H428" s="374"/>
      <c r="I428" s="374"/>
      <c r="J428" s="374"/>
      <c r="K428" s="374"/>
    </row>
    <row r="429" customFormat="false" ht="12.75" hidden="false" customHeight="false" outlineLevel="0" collapsed="false">
      <c r="A429" s="374"/>
      <c r="B429" s="374"/>
      <c r="C429" s="374"/>
      <c r="D429" s="374"/>
      <c r="E429" s="374"/>
      <c r="F429" s="374"/>
      <c r="G429" s="374"/>
      <c r="H429" s="374"/>
      <c r="I429" s="374"/>
      <c r="J429" s="374"/>
      <c r="K429" s="374"/>
    </row>
    <row r="430" customFormat="false" ht="12.75" hidden="false" customHeight="false" outlineLevel="0" collapsed="false">
      <c r="A430" s="374"/>
      <c r="B430" s="374"/>
      <c r="C430" s="374"/>
      <c r="D430" s="374"/>
      <c r="E430" s="374"/>
      <c r="F430" s="374"/>
      <c r="G430" s="374"/>
      <c r="H430" s="374"/>
      <c r="I430" s="374"/>
      <c r="J430" s="374"/>
      <c r="K430" s="374"/>
    </row>
    <row r="431" customFormat="false" ht="12.75" hidden="false" customHeight="false" outlineLevel="0" collapsed="false">
      <c r="A431" s="374"/>
      <c r="B431" s="374"/>
      <c r="C431" s="374"/>
      <c r="D431" s="374"/>
      <c r="E431" s="374"/>
      <c r="F431" s="374"/>
      <c r="G431" s="374"/>
      <c r="H431" s="374"/>
      <c r="I431" s="374"/>
      <c r="J431" s="374"/>
      <c r="K431" s="374"/>
    </row>
    <row r="432" customFormat="false" ht="12.75" hidden="false" customHeight="false" outlineLevel="0" collapsed="false">
      <c r="A432" s="374"/>
      <c r="B432" s="374"/>
      <c r="C432" s="374"/>
      <c r="D432" s="374"/>
      <c r="E432" s="374"/>
      <c r="F432" s="374"/>
      <c r="G432" s="374"/>
      <c r="H432" s="374"/>
      <c r="I432" s="374"/>
      <c r="J432" s="374"/>
      <c r="K432" s="374"/>
    </row>
    <row r="433" customFormat="false" ht="12.75" hidden="false" customHeight="false" outlineLevel="0" collapsed="false">
      <c r="A433" s="374"/>
      <c r="B433" s="374"/>
      <c r="C433" s="374"/>
      <c r="D433" s="374"/>
      <c r="E433" s="374"/>
      <c r="F433" s="374"/>
      <c r="G433" s="374"/>
      <c r="H433" s="374"/>
      <c r="I433" s="374"/>
      <c r="J433" s="374"/>
      <c r="K433" s="374"/>
    </row>
    <row r="434" customFormat="false" ht="12.75" hidden="false" customHeight="false" outlineLevel="0" collapsed="false">
      <c r="A434" s="374"/>
      <c r="B434" s="374"/>
      <c r="C434" s="374"/>
      <c r="D434" s="374"/>
      <c r="E434" s="374"/>
      <c r="F434" s="374"/>
      <c r="G434" s="374"/>
      <c r="H434" s="374"/>
      <c r="I434" s="374"/>
      <c r="J434" s="374"/>
      <c r="K434" s="374"/>
    </row>
    <row r="435" customFormat="false" ht="12.75" hidden="false" customHeight="false" outlineLevel="0" collapsed="false">
      <c r="A435" s="374"/>
      <c r="B435" s="374"/>
      <c r="C435" s="374"/>
      <c r="D435" s="374"/>
      <c r="E435" s="374"/>
      <c r="F435" s="374"/>
      <c r="G435" s="374"/>
      <c r="H435" s="374"/>
      <c r="I435" s="374"/>
      <c r="J435" s="374"/>
      <c r="K435" s="374"/>
    </row>
    <row r="436" customFormat="false" ht="12.75" hidden="false" customHeight="false" outlineLevel="0" collapsed="false">
      <c r="A436" s="374"/>
      <c r="B436" s="374"/>
      <c r="C436" s="374"/>
      <c r="D436" s="374"/>
      <c r="E436" s="374"/>
      <c r="F436" s="374"/>
      <c r="G436" s="374"/>
      <c r="H436" s="374"/>
      <c r="I436" s="374"/>
      <c r="J436" s="374"/>
      <c r="K436" s="374"/>
    </row>
    <row r="437" customFormat="false" ht="12.75" hidden="false" customHeight="false" outlineLevel="0" collapsed="false">
      <c r="A437" s="374"/>
      <c r="B437" s="374"/>
      <c r="C437" s="374"/>
      <c r="D437" s="374"/>
      <c r="E437" s="374"/>
      <c r="F437" s="374"/>
      <c r="G437" s="374"/>
      <c r="H437" s="374"/>
      <c r="I437" s="374"/>
      <c r="J437" s="374"/>
      <c r="K437" s="374"/>
    </row>
    <row r="438" customFormat="false" ht="12.75" hidden="false" customHeight="false" outlineLevel="0" collapsed="false">
      <c r="A438" s="374"/>
      <c r="B438" s="374"/>
      <c r="C438" s="374"/>
      <c r="D438" s="374"/>
      <c r="E438" s="374"/>
      <c r="F438" s="374"/>
      <c r="G438" s="374"/>
      <c r="H438" s="374"/>
      <c r="I438" s="374"/>
      <c r="J438" s="374"/>
      <c r="K438" s="374"/>
    </row>
    <row r="439" customFormat="false" ht="12.75" hidden="false" customHeight="false" outlineLevel="0" collapsed="false">
      <c r="A439" s="374"/>
      <c r="B439" s="374"/>
      <c r="C439" s="374"/>
      <c r="D439" s="374"/>
      <c r="E439" s="374"/>
      <c r="F439" s="374"/>
      <c r="G439" s="374"/>
      <c r="H439" s="374"/>
      <c r="I439" s="374"/>
      <c r="J439" s="374"/>
      <c r="K439" s="374"/>
    </row>
  </sheetData>
  <mergeCells count="152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7:B17"/>
    <mergeCell ref="D17:E17"/>
    <mergeCell ref="G17:I17"/>
    <mergeCell ref="J17:R17"/>
    <mergeCell ref="S17:U17"/>
    <mergeCell ref="A18:B18"/>
    <mergeCell ref="D18:F18"/>
    <mergeCell ref="G18:I18"/>
    <mergeCell ref="J18:R18"/>
    <mergeCell ref="S18:U18"/>
    <mergeCell ref="A27:L27"/>
    <mergeCell ref="C34:F34"/>
    <mergeCell ref="G34:J34"/>
    <mergeCell ref="K34:N34"/>
    <mergeCell ref="B37:N37"/>
    <mergeCell ref="C47:F47"/>
    <mergeCell ref="G47:J47"/>
    <mergeCell ref="K47:N47"/>
    <mergeCell ref="B50:J50"/>
    <mergeCell ref="A58:G58"/>
    <mergeCell ref="A63:A64"/>
    <mergeCell ref="C63:F63"/>
    <mergeCell ref="G63:J63"/>
    <mergeCell ref="K63:N63"/>
    <mergeCell ref="B66:N66"/>
    <mergeCell ref="A105:A106"/>
    <mergeCell ref="C105:F105"/>
    <mergeCell ref="G105:J105"/>
    <mergeCell ref="K105:N105"/>
    <mergeCell ref="A111:H111"/>
    <mergeCell ref="A113:A114"/>
    <mergeCell ref="C113:F113"/>
    <mergeCell ref="G113:J113"/>
    <mergeCell ref="B116:J116"/>
    <mergeCell ref="A153:A154"/>
    <mergeCell ref="C153:F153"/>
    <mergeCell ref="G153:J153"/>
    <mergeCell ref="B156:J156"/>
    <mergeCell ref="A162:F162"/>
    <mergeCell ref="A164:A165"/>
    <mergeCell ref="B164:B165"/>
    <mergeCell ref="C164:F164"/>
    <mergeCell ref="G164:J164"/>
    <mergeCell ref="K164:N164"/>
    <mergeCell ref="A176:F176"/>
    <mergeCell ref="A178:A179"/>
    <mergeCell ref="B178:B179"/>
    <mergeCell ref="C178:F178"/>
    <mergeCell ref="G178:J178"/>
    <mergeCell ref="A189:A190"/>
    <mergeCell ref="E189:G189"/>
    <mergeCell ref="H189:J189"/>
    <mergeCell ref="K189:M189"/>
    <mergeCell ref="B192:M192"/>
    <mergeCell ref="A256:A257"/>
    <mergeCell ref="D256:D257"/>
    <mergeCell ref="E256:G256"/>
    <mergeCell ref="H256:J256"/>
    <mergeCell ref="A259:J259"/>
    <mergeCell ref="A275:D275"/>
    <mergeCell ref="A277:A278"/>
    <mergeCell ref="B277:C277"/>
    <mergeCell ref="D277:E277"/>
    <mergeCell ref="F277:G277"/>
    <mergeCell ref="H277:I277"/>
    <mergeCell ref="J277:K277"/>
    <mergeCell ref="A284:E284"/>
    <mergeCell ref="A286:A288"/>
    <mergeCell ref="B286:E286"/>
    <mergeCell ref="F286:I286"/>
    <mergeCell ref="J286:K286"/>
    <mergeCell ref="L286:M286"/>
    <mergeCell ref="N286:O286"/>
    <mergeCell ref="B287:C287"/>
    <mergeCell ref="D287:E287"/>
    <mergeCell ref="F287:G287"/>
    <mergeCell ref="H287:I287"/>
    <mergeCell ref="J287:J288"/>
    <mergeCell ref="K287:K288"/>
    <mergeCell ref="L287:L288"/>
    <mergeCell ref="M287:M288"/>
    <mergeCell ref="N287:N288"/>
    <mergeCell ref="O287:O288"/>
    <mergeCell ref="A294:H294"/>
    <mergeCell ref="A298:A299"/>
    <mergeCell ref="B298:B299"/>
    <mergeCell ref="C298:C299"/>
    <mergeCell ref="D298:F298"/>
    <mergeCell ref="G298:I298"/>
    <mergeCell ref="J298:L298"/>
    <mergeCell ref="H307:I307"/>
    <mergeCell ref="A308:A309"/>
    <mergeCell ref="B308:B309"/>
    <mergeCell ref="D308:F308"/>
    <mergeCell ref="G308:I308"/>
    <mergeCell ref="A318:A319"/>
    <mergeCell ref="B318:B319"/>
    <mergeCell ref="C318:C319"/>
    <mergeCell ref="D318:E318"/>
    <mergeCell ref="F318:G318"/>
    <mergeCell ref="H318:I318"/>
    <mergeCell ref="J318:K318"/>
    <mergeCell ref="L318:M318"/>
    <mergeCell ref="N318:N319"/>
    <mergeCell ref="A330:O330"/>
    <mergeCell ref="A333:I333"/>
    <mergeCell ref="A335:H335"/>
    <mergeCell ref="A337:A338"/>
    <mergeCell ref="B337:B338"/>
    <mergeCell ref="C337:C338"/>
    <mergeCell ref="D337:D338"/>
    <mergeCell ref="G337:G338"/>
    <mergeCell ref="H337:I337"/>
    <mergeCell ref="K337:L337"/>
    <mergeCell ref="N337:N338"/>
    <mergeCell ref="A345:L345"/>
    <mergeCell ref="A347:A349"/>
    <mergeCell ref="B347:B349"/>
    <mergeCell ref="C347:G347"/>
    <mergeCell ref="H347:L347"/>
    <mergeCell ref="C348:C349"/>
    <mergeCell ref="D348:D349"/>
    <mergeCell ref="E348:F348"/>
    <mergeCell ref="G348:G349"/>
    <mergeCell ref="H348:H349"/>
    <mergeCell ref="I348:I349"/>
    <mergeCell ref="J348:K348"/>
    <mergeCell ref="L348:L349"/>
    <mergeCell ref="A355:I355"/>
    <mergeCell ref="A363:I363"/>
    <mergeCell ref="A364:I364"/>
    <mergeCell ref="A365:A366"/>
    <mergeCell ref="B365:B366"/>
    <mergeCell ref="C365:C366"/>
    <mergeCell ref="D365:D366"/>
    <mergeCell ref="E365:E366"/>
    <mergeCell ref="F365:F366"/>
    <mergeCell ref="F367:G367"/>
    <mergeCell ref="F368:G368"/>
    <mergeCell ref="A370:B370"/>
    <mergeCell ref="F370:G370"/>
    <mergeCell ref="F371:G3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07:50:11Z</cp:lastPrinted>
  <dcterms:modified xsi:type="dcterms:W3CDTF">2019-12-03T07:50:13Z</dcterms:modified>
  <cp:revision>0</cp:revision>
  <dc:subject/>
  <dc:title/>
</cp:coreProperties>
</file>