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19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0617321_</t>
  </si>
  <si>
    <t xml:space="preserve">06</t>
  </si>
  <si>
    <t xml:space="preserve">  0443 </t>
  </si>
  <si>
    <t xml:space="preserve">Будівництво освітніх установ та закладів 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З</t>
    </r>
    <r>
      <rPr>
        <b val="true"/>
        <u val="single"/>
        <sz val="10"/>
        <rFont val="Times New Roman"/>
        <family val="1"/>
        <charset val="204"/>
      </rPr>
      <t xml:space="preserve">абезпечення будівництва освітніх установ та закладів</t>
    </r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:  Будівництво освітніх установ та закладів 
Завдання 1:  Забезпечення будівництва освітніх установ та закладів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_ - 2020 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 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е будівництво (придбання) інших обєктів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Капітальні трансферти</t>
  </si>
  <si>
    <t xml:space="preserve">Капітальні трансферти підприємсивам(установам, організаціям)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2017 рік (зівт)</t>
  </si>
  <si>
    <t xml:space="preserve">2018 рік (затверджено)</t>
  </si>
  <si>
    <t xml:space="preserve">2019 рік (проект)</t>
  </si>
  <si>
    <t xml:space="preserve">6.3. видатки за кодами Економічної класифікації видатків бюджету  у 2021 - 2022  роках:</t>
  </si>
  <si>
    <t xml:space="preserve">Код Економічної класифікації
 бюджету</t>
  </si>
  <si>
    <t xml:space="preserve">УСЬОГО</t>
  </si>
  <si>
    <t xml:space="preserve">6.4. надання кредитів за кодами Класифікації кредитування бюджету  у 2021_ - 2022_ роках:</t>
  </si>
  <si>
    <t xml:space="preserve">(грн.)</t>
  </si>
  <si>
    <t xml:space="preserve">Код Класифікації кредитування
 бюджету</t>
  </si>
  <si>
    <t xml:space="preserve">2020 рік (прогноз)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 2020  роках:</t>
  </si>
  <si>
    <t xml:space="preserve">№ З/п</t>
  </si>
  <si>
    <t xml:space="preserve">Напрями використання бюджетних коштів</t>
  </si>
  <si>
    <t xml:space="preserve">1.</t>
  </si>
  <si>
    <r>
      <rPr>
        <b val="true"/>
        <sz val="8"/>
        <rFont val="Times New Roman"/>
        <family val="1"/>
        <charset val="204"/>
      </rPr>
      <t xml:space="preserve">Завдання 1:</t>
    </r>
    <r>
      <rPr>
        <sz val="8"/>
        <rFont val="Times New Roman"/>
        <family val="1"/>
        <charset val="204"/>
      </rPr>
      <t xml:space="preserve">Виготовлення ПКД" Реконструкція даху (встановлення шатрового даху) ДНЗ №15 "Лелеченька" на вул. Самбірська, 66 м. Дрогобич,  Львівської обл."</t>
    </r>
  </si>
  <si>
    <t xml:space="preserve">2.</t>
  </si>
  <si>
    <r>
      <rPr>
        <b val="true"/>
        <sz val="8"/>
        <rFont val="Times New Roman"/>
        <family val="1"/>
        <charset val="204"/>
      </rPr>
      <t xml:space="preserve">Завдання 2:</t>
    </r>
    <r>
      <rPr>
        <sz val="8"/>
        <rFont val="Times New Roman"/>
        <family val="1"/>
        <charset val="204"/>
      </rPr>
      <t xml:space="preserve">Виготовлення ПКД" Реконструкція даху (встановлення шатрового даху) ДНЗ №24 "Смерічка" на вул. Грушевського, 121 м. Дрогобич,  Львівська обл."</t>
    </r>
  </si>
  <si>
    <t xml:space="preserve">3.</t>
  </si>
  <si>
    <r>
      <rPr>
        <b val="true"/>
        <sz val="8"/>
        <rFont val="Times New Roman"/>
        <family val="1"/>
        <charset val="204"/>
      </rPr>
      <t xml:space="preserve">Завдання 3:</t>
    </r>
    <r>
      <rPr>
        <sz val="8"/>
        <rFont val="Times New Roman"/>
        <family val="1"/>
        <charset val="204"/>
      </rPr>
      <t xml:space="preserve">Виготовлення ПКД "Будівництво дитячого павільйону та облаштування прилеглої території в ДНЗ № 28 "Берізка" на  вул. Бориславськ, 28  м.Дрогобич, Львівська обл."</t>
    </r>
  </si>
  <si>
    <t xml:space="preserve">4.</t>
  </si>
  <si>
    <r>
      <rPr>
        <b val="true"/>
        <sz val="8"/>
        <rFont val="Times New Roman"/>
        <family val="1"/>
        <charset val="204"/>
      </rPr>
      <t xml:space="preserve">Завдання 4:</t>
    </r>
    <r>
      <rPr>
        <sz val="8"/>
        <rFont val="Times New Roman"/>
        <family val="1"/>
        <charset val="204"/>
      </rPr>
      <t xml:space="preserve">Виготовлення ПКД "Будівництво спортивного майданчика на території Дрогобицької спеціалізованої школи І-ІІІ ступенів №2 на вул. Козловського, 17, м.Дрогобич, Львівська обл."</t>
    </r>
  </si>
  <si>
    <t xml:space="preserve">5.</t>
  </si>
  <si>
    <r>
      <rPr>
        <b val="true"/>
        <sz val="8"/>
        <rFont val="Times New Roman"/>
        <family val="1"/>
        <charset val="204"/>
      </rPr>
      <t xml:space="preserve">Завдання 5: </t>
    </r>
    <r>
      <rPr>
        <sz val="8"/>
        <rFont val="Times New Roman"/>
        <family val="1"/>
        <charset val="204"/>
      </rPr>
      <t xml:space="preserve">Виготовлення ПКД "Будівництво спортивного майданчика на території Дрогобицької ЗОШ І-ІІІ ступенів №5 на вул. Зварицька, 57, м.Дрогобич, Львівська обл."</t>
    </r>
  </si>
  <si>
    <t xml:space="preserve">6.</t>
  </si>
  <si>
    <r>
      <rPr>
        <b val="true"/>
        <sz val="8"/>
        <rFont val="Times New Roman"/>
        <family val="1"/>
        <charset val="204"/>
      </rPr>
      <t xml:space="preserve">Завдання 6: </t>
    </r>
    <r>
      <rPr>
        <sz val="8"/>
        <rFont val="Times New Roman"/>
        <family val="1"/>
        <charset val="204"/>
      </rPr>
      <t xml:space="preserve">Впровадження енергозберігаючих заходів шляхом реконструкції  ДНЗ №15 по вул.Самбірській, 66 у м.Дрогобич</t>
    </r>
  </si>
  <si>
    <t xml:space="preserve">7.</t>
  </si>
  <si>
    <r>
      <rPr>
        <b val="true"/>
        <sz val="8"/>
        <rFont val="Times New Roman"/>
        <family val="1"/>
        <charset val="204"/>
      </rPr>
      <t xml:space="preserve">Завдання 7: </t>
    </r>
    <r>
      <rPr>
        <sz val="8"/>
        <rFont val="Times New Roman"/>
        <family val="1"/>
        <charset val="204"/>
      </rPr>
      <t xml:space="preserve">Реконструкція  футбольного майданчика зі штучним покриттям по вул..М.Грушевського, 136, м.Дрогобич (територія ЗОШ №16)</t>
    </r>
  </si>
  <si>
    <t xml:space="preserve">8.</t>
  </si>
  <si>
    <r>
      <rPr>
        <b val="true"/>
        <sz val="8"/>
        <rFont val="Times New Roman"/>
        <family val="1"/>
        <charset val="204"/>
      </rPr>
      <t xml:space="preserve">Завдання 8:</t>
    </r>
    <r>
      <rPr>
        <sz val="8"/>
        <rFont val="Times New Roman"/>
        <family val="1"/>
        <charset val="204"/>
      </rPr>
      <t xml:space="preserve">Реконструкція даху ЗОШ №7 по вул. Грушевського, 11 м. Стебник Львівської області</t>
    </r>
  </si>
  <si>
    <t xml:space="preserve">9.</t>
  </si>
  <si>
    <r>
      <rPr>
        <b val="true"/>
        <sz val="8"/>
        <rFont val="Times New Roman"/>
        <family val="1"/>
        <charset val="204"/>
      </rPr>
      <t xml:space="preserve">Завдання 9:</t>
    </r>
    <r>
      <rPr>
        <sz val="8"/>
        <rFont val="Times New Roman"/>
        <family val="1"/>
        <charset val="204"/>
      </rPr>
      <t xml:space="preserve">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  </r>
  </si>
  <si>
    <t xml:space="preserve">10.</t>
  </si>
  <si>
    <r>
      <rPr>
        <b val="true"/>
        <sz val="8"/>
        <rFont val="Times New Roman"/>
        <family val="1"/>
        <charset val="204"/>
      </rPr>
      <t xml:space="preserve">Завдання 10:</t>
    </r>
    <r>
      <rPr>
        <sz val="8"/>
        <rFont val="Times New Roman"/>
        <family val="1"/>
        <charset val="204"/>
      </rPr>
      <t xml:space="preserve">Будівництво (облаштування) спортивного майданчика з тренажерним облаштуванням на території ЗОШ № 9 за адресою вул. Фабрична, 63, м. Дрогобич, Львівської області</t>
    </r>
  </si>
  <si>
    <t xml:space="preserve">11.</t>
  </si>
  <si>
    <r>
      <rPr>
        <b val="true"/>
        <sz val="8"/>
        <rFont val="Times New Roman"/>
        <family val="1"/>
        <charset val="204"/>
      </rPr>
      <t xml:space="preserve">Завдання 11:</t>
    </r>
    <r>
      <rPr>
        <sz val="8"/>
        <rFont val="Times New Roman"/>
        <family val="1"/>
        <charset val="204"/>
      </rPr>
      <t xml:space="preserve">Будівництво (облаштування) спортивного майданчика з тренажерним облаштуванням на території ЗОШ № 14 за адресою М.Грушевського, 87, м. Дрогобич, Львівської області</t>
    </r>
  </si>
  <si>
    <t xml:space="preserve">12.</t>
  </si>
  <si>
    <r>
      <rPr>
        <b val="true"/>
        <sz val="8"/>
        <rFont val="Times New Roman"/>
        <family val="1"/>
        <charset val="204"/>
      </rPr>
      <t xml:space="preserve">Завдання 12:</t>
    </r>
    <r>
      <rPr>
        <sz val="8"/>
        <rFont val="Times New Roman"/>
        <family val="1"/>
        <charset val="204"/>
      </rPr>
      <t xml:space="preserve">Реконструкція  футбольного майданчика зі штучним покриттям на території  СШ №2 по вул. Козловського, 17 м. Дрогобич, Львівської обл.</t>
    </r>
  </si>
  <si>
    <t xml:space="preserve">13.</t>
  </si>
  <si>
    <r>
      <rPr>
        <b val="true"/>
        <sz val="8"/>
        <rFont val="Times New Roman"/>
        <family val="1"/>
        <charset val="204"/>
      </rPr>
      <t xml:space="preserve">Завдання 13: </t>
    </r>
    <r>
      <rPr>
        <sz val="8"/>
        <rFont val="Times New Roman"/>
        <family val="1"/>
        <charset val="204"/>
      </rPr>
      <t xml:space="preserve">Реконструкція мереж електропостачання 0,38 кВ ЗОШ №9 по вул. Фабричній, 63, в м.Дрогобичі</t>
    </r>
  </si>
  <si>
    <t xml:space="preserve">14.</t>
  </si>
  <si>
    <r>
      <rPr>
        <b val="true"/>
        <sz val="8"/>
        <rFont val="Times New Roman"/>
        <family val="1"/>
        <charset val="204"/>
      </rPr>
      <t xml:space="preserve">Завдання 14: </t>
    </r>
    <r>
      <rPr>
        <sz val="8"/>
        <rFont val="Times New Roman"/>
        <family val="1"/>
        <charset val="204"/>
      </rPr>
      <t xml:space="preserve">Реконструкція даху ЗОШ №7 по вул.Грушевського, 11 в м.Стебник, Львівської області</t>
    </r>
  </si>
  <si>
    <t xml:space="preserve">15.</t>
  </si>
  <si>
    <r>
      <rPr>
        <b val="true"/>
        <sz val="8"/>
        <rFont val="Times New Roman"/>
        <family val="1"/>
        <charset val="204"/>
      </rPr>
      <t xml:space="preserve">Завдання 15: </t>
    </r>
    <r>
      <rPr>
        <sz val="8"/>
        <rFont val="Times New Roman"/>
        <family val="1"/>
        <charset val="204"/>
      </rPr>
      <t xml:space="preserve"> 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  </r>
  </si>
  <si>
    <t xml:space="preserve">16.</t>
  </si>
  <si>
    <r>
      <rPr>
        <b val="true"/>
        <sz val="8"/>
        <rFont val="Times New Roman"/>
        <family val="1"/>
        <charset val="204"/>
      </rPr>
      <t xml:space="preserve">Завдання 16:  </t>
    </r>
    <r>
      <rPr>
        <sz val="8"/>
        <rFont val="Times New Roman"/>
        <family val="1"/>
        <charset val="204"/>
      </rPr>
      <t xml:space="preserve">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  </r>
  </si>
  <si>
    <t xml:space="preserve">17.</t>
  </si>
  <si>
    <r>
      <rPr>
        <b val="true"/>
        <sz val="8"/>
        <rFont val="Times New Roman"/>
        <family val="1"/>
        <charset val="204"/>
      </rPr>
      <t xml:space="preserve">Завдання 17: </t>
    </r>
    <r>
      <rPr>
        <sz val="8"/>
        <rFont val="Times New Roman"/>
        <family val="1"/>
        <charset val="204"/>
      </rPr>
      <t xml:space="preserve">  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  </r>
  </si>
  <si>
    <t xml:space="preserve">7.2 витрати за напрямами використання бюджетних коштів у 2020 – 2021 роках:</t>
  </si>
  <si>
    <t xml:space="preserve">Підпрограми/
завдання бюджетної програми</t>
  </si>
  <si>
    <t xml:space="preserve">Забезпечити надання відповідних послуг денними загальноосвітніми навчальними закладам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–2020роках:</t>
  </si>
  <si>
    <t xml:space="preserve">Показники</t>
  </si>
  <si>
    <t xml:space="preserve">2019 рік
 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1.1.</t>
  </si>
  <si>
    <r>
      <rPr>
        <b val="true"/>
        <sz val="8"/>
        <color rgb="FF000000"/>
        <rFont val="Times New Roman"/>
        <family val="1"/>
        <charset val="204"/>
      </rPr>
      <t xml:space="preserve">Завдання 1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иготовлення ПКД" Реконструкція даху (встановлення шатрового даху) ДНЗ №15 "Лелеченька" на вул. Самбірська, 66 м. Дрогобич,  Львівської обл."</t>
    </r>
  </si>
  <si>
    <t xml:space="preserve">затрат</t>
  </si>
  <si>
    <r>
      <rPr>
        <sz val="8"/>
        <color rgb="FF000000"/>
        <rFont val="Times New Roman"/>
        <family val="1"/>
        <charset val="204"/>
      </rPr>
      <t xml:space="preserve">Обсяг видатків на в</t>
    </r>
    <r>
      <rPr>
        <sz val="8"/>
        <rFont val="Times New Roman"/>
        <family val="1"/>
        <charset val="204"/>
      </rPr>
      <t xml:space="preserve">иготовлення ПКД </t>
    </r>
  </si>
  <si>
    <t xml:space="preserve">Тис.грн</t>
  </si>
  <si>
    <t xml:space="preserve">1.2.</t>
  </si>
  <si>
    <t xml:space="preserve">продукту</t>
  </si>
  <si>
    <t xml:space="preserve">Кількість проектів</t>
  </si>
  <si>
    <t xml:space="preserve">Од.</t>
  </si>
  <si>
    <t xml:space="preserve">Кошторис на проектні роботи</t>
  </si>
  <si>
    <t xml:space="preserve">1.3.</t>
  </si>
  <si>
    <t xml:space="preserve">ефективності</t>
  </si>
  <si>
    <t xml:space="preserve">Середні витрати на виготовлення проектно-кошторисної  роботи</t>
  </si>
  <si>
    <t xml:space="preserve">розрахунок</t>
  </si>
  <si>
    <t xml:space="preserve">1.4.</t>
  </si>
  <si>
    <t xml:space="preserve">якості</t>
  </si>
  <si>
    <t xml:space="preserve">Рівень готовності  об’єкту</t>
  </si>
  <si>
    <t xml:space="preserve">%</t>
  </si>
  <si>
    <r>
      <rPr>
        <b val="true"/>
        <sz val="8"/>
        <color rgb="FF000000"/>
        <rFont val="Times New Roman"/>
        <family val="1"/>
        <charset val="204"/>
      </rPr>
      <t xml:space="preserve">Завдання 3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иготовлення ПКД" Реконструкція даху (встановлення шатрового даху) ДНЗ №24 "Смерічка" на вул. Грушевського, 121 м. Дрогобич,  Львівська обл."</t>
    </r>
  </si>
  <si>
    <t xml:space="preserve">2.1.</t>
  </si>
  <si>
    <t xml:space="preserve">Попередні інженерні розрахунки</t>
  </si>
  <si>
    <t xml:space="preserve">2.2.</t>
  </si>
  <si>
    <t xml:space="preserve">2.3.</t>
  </si>
  <si>
    <t xml:space="preserve">2.4.</t>
  </si>
  <si>
    <r>
      <rPr>
        <b val="true"/>
        <sz val="8"/>
        <color rgb="FF000000"/>
        <rFont val="Times New Roman"/>
        <family val="1"/>
        <charset val="204"/>
      </rPr>
      <t xml:space="preserve">Завдання 3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иготовлення ПКД "Будівництво дитячого павільйону та облаштування прилеглої території в ДНЗ № 28 "Берізка" на  вул. Бориславська, 28  м.Дрогобич, Львівська обл."</t>
    </r>
  </si>
  <si>
    <t xml:space="preserve">3.1.</t>
  </si>
  <si>
    <t xml:space="preserve">3.2.</t>
  </si>
  <si>
    <t xml:space="preserve">3.3.</t>
  </si>
  <si>
    <t xml:space="preserve">3.4.</t>
  </si>
  <si>
    <r>
      <rPr>
        <b val="true"/>
        <sz val="8"/>
        <color rgb="FF000000"/>
        <rFont val="Times New Roman"/>
        <family val="1"/>
        <charset val="204"/>
      </rPr>
      <t xml:space="preserve">Завдання 4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иготовлення ПКД "Будівництво спортивного майданчика на території Дрогобицької спеціалізованої школи І-ІІІ ступенів №2 на вул. Козловського, 17, м.Дрогобич, Львівська обл."</t>
    </r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8"/>
        <color rgb="FF000000"/>
        <rFont val="Times New Roman"/>
        <family val="1"/>
        <charset val="204"/>
      </rPr>
      <t xml:space="preserve">Завдання 5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иготовлення ПКД "Будівництво спортивного майданчика на території Дрогобицької ЗОШ І-ІІІ ступенів №5 на вул. Зварицька, 57, м.Дрогобич, Львівська обл."</t>
    </r>
  </si>
  <si>
    <t xml:space="preserve">5.1.</t>
  </si>
  <si>
    <t xml:space="preserve">5.2.</t>
  </si>
  <si>
    <t xml:space="preserve">5.3.</t>
  </si>
  <si>
    <t xml:space="preserve">5.4.</t>
  </si>
  <si>
    <r>
      <rPr>
        <b val="true"/>
        <sz val="8"/>
        <rFont val="Times New Roman"/>
        <family val="1"/>
        <charset val="204"/>
      </rPr>
      <t xml:space="preserve">Завдання 6:</t>
    </r>
    <r>
      <rPr>
        <sz val="8"/>
        <rFont val="Times New Roman"/>
        <family val="1"/>
        <charset val="204"/>
      </rPr>
      <t xml:space="preserve"> Впровадження енергозберігаючих заходів шляхом реконструкції  ДНЗ №15 по вул. Самбірській,66  у м.Дрогобич</t>
    </r>
  </si>
  <si>
    <t xml:space="preserve">Обсяг видатків на виконання  робіт з реконструкції </t>
  </si>
  <si>
    <t xml:space="preserve">грн.</t>
  </si>
  <si>
    <t xml:space="preserve">попередні інженерні розрахунки</t>
  </si>
  <si>
    <t xml:space="preserve">6.2.</t>
  </si>
  <si>
    <t xml:space="preserve">Кількість актів виконаних робіт</t>
  </si>
  <si>
    <t xml:space="preserve">М2</t>
  </si>
  <si>
    <t xml:space="preserve">6.3.</t>
  </si>
  <si>
    <t xml:space="preserve">Середні витрати на виконання  робіт з реконструкції </t>
  </si>
  <si>
    <t xml:space="preserve">6.4.</t>
  </si>
  <si>
    <r>
      <rPr>
        <b val="true"/>
        <sz val="8"/>
        <rFont val="Times New Roman"/>
        <family val="1"/>
        <charset val="204"/>
      </rPr>
      <t xml:space="preserve">Завдання 7:</t>
    </r>
    <r>
      <rPr>
        <sz val="8"/>
        <rFont val="Times New Roman"/>
        <family val="1"/>
        <charset val="204"/>
      </rPr>
      <t xml:space="preserve"> Реконструкція  футбольного майданчика зі штучним покриттям по вул..М.Грушевського, 136, м.Дрогобич (територія ЗОШ №16)</t>
    </r>
  </si>
  <si>
    <t xml:space="preserve">7.1.</t>
  </si>
  <si>
    <r>
      <rPr>
        <sz val="8"/>
        <color rgb="FF000000"/>
        <rFont val="Times New Roman"/>
        <family val="1"/>
        <charset val="204"/>
      </rPr>
      <t xml:space="preserve">Обсяг видатків на виготовлення </t>
    </r>
    <r>
      <rPr>
        <sz val="8"/>
        <rFont val="Times New Roman"/>
        <family val="1"/>
        <charset val="204"/>
      </rPr>
      <t xml:space="preserve">технічного та авторського нагляду</t>
    </r>
  </si>
  <si>
    <t xml:space="preserve">7.2.</t>
  </si>
  <si>
    <t xml:space="preserve">7.3.</t>
  </si>
  <si>
    <t xml:space="preserve">Середні витрати на авторський та технічний нагляд</t>
  </si>
  <si>
    <t xml:space="preserve">7.4.</t>
  </si>
  <si>
    <r>
      <rPr>
        <b val="true"/>
        <sz val="8"/>
        <color rgb="FF000000"/>
        <rFont val="Times New Roman"/>
        <family val="1"/>
        <charset val="204"/>
      </rPr>
      <t xml:space="preserve">Завдання 8:</t>
    </r>
    <r>
      <rPr>
        <sz val="8"/>
        <color rgb="FF000000"/>
        <rFont val="Times New Roman"/>
        <family val="1"/>
        <charset val="204"/>
      </rPr>
      <t xml:space="preserve"> Реконструкція даху ЗОШ №7 по вул. Грушевського, 11 м. Стебник Львівської області</t>
    </r>
  </si>
  <si>
    <t xml:space="preserve">8.1.</t>
  </si>
  <si>
    <t xml:space="preserve">Обсяг видатків на реконструкція даху ЗОШ №7 по вул. Грушевського, 11 м. Стебник Львівської області</t>
  </si>
  <si>
    <t xml:space="preserve">Тис.грн.</t>
  </si>
  <si>
    <t xml:space="preserve">8.2.</t>
  </si>
  <si>
    <r>
      <rPr>
        <sz val="8"/>
        <rFont val="Times New Roman"/>
        <family val="1"/>
        <charset val="204"/>
      </rPr>
      <t xml:space="preserve">Загальний обсяг видатків на </t>
    </r>
    <r>
      <rPr>
        <sz val="8"/>
        <color rgb="FF000000"/>
        <rFont val="Times New Roman"/>
        <family val="1"/>
        <charset val="204"/>
      </rPr>
      <t xml:space="preserve">реконструкція даху ЗОШ №7</t>
    </r>
  </si>
  <si>
    <t xml:space="preserve">проектно-кошторисна документація</t>
  </si>
  <si>
    <t xml:space="preserve">8.3.</t>
  </si>
  <si>
    <r>
      <rPr>
        <sz val="8"/>
        <color rgb="FF000000"/>
        <rFont val="Times New Roman"/>
        <family val="1"/>
        <charset val="204"/>
      </rPr>
      <t xml:space="preserve">Середні витрати на </t>
    </r>
    <r>
      <rPr>
        <sz val="8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еконструкцію даху</t>
    </r>
  </si>
  <si>
    <t xml:space="preserve">8.4.</t>
  </si>
  <si>
    <r>
      <rPr>
        <b val="true"/>
        <sz val="8"/>
        <color rgb="FF000000"/>
        <rFont val="Times New Roman"/>
        <family val="1"/>
        <charset val="204"/>
      </rPr>
      <t xml:space="preserve">Завдання 9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  </r>
  </si>
  <si>
    <t xml:space="preserve">9.1.</t>
  </si>
  <si>
    <r>
      <rPr>
        <sz val="8"/>
        <color rgb="FF000000"/>
        <rFont val="Times New Roman"/>
        <family val="1"/>
        <charset val="204"/>
      </rPr>
      <t xml:space="preserve">Обсяг видатків на р</t>
    </r>
    <r>
      <rPr>
        <sz val="8"/>
        <rFont val="Times New Roman"/>
        <family val="1"/>
        <charset val="204"/>
      </rPr>
      <t xml:space="preserve">еконструкція  футбольного майданчика зі штучним покриттям</t>
    </r>
  </si>
  <si>
    <t xml:space="preserve">кошторис </t>
  </si>
  <si>
    <t xml:space="preserve">9.2.</t>
  </si>
  <si>
    <r>
      <rPr>
        <sz val="8"/>
        <color rgb="FF000000"/>
        <rFont val="Times New Roman"/>
        <family val="1"/>
        <charset val="204"/>
      </rPr>
      <t xml:space="preserve">Кількість </t>
    </r>
    <r>
      <rPr>
        <sz val="8"/>
        <rFont val="Times New Roman"/>
        <family val="1"/>
        <charset val="204"/>
      </rPr>
      <t xml:space="preserve">спортивних майданчиків</t>
    </r>
  </si>
  <si>
    <t xml:space="preserve">9.3.</t>
  </si>
  <si>
    <r>
      <rPr>
        <sz val="8"/>
        <color rgb="FF000000"/>
        <rFont val="Times New Roman"/>
        <family val="1"/>
        <charset val="204"/>
      </rPr>
      <t xml:space="preserve">Середні витрати на виконання  робіт з реконструкції </t>
    </r>
    <r>
      <rPr>
        <sz val="8"/>
        <rFont val="Times New Roman"/>
        <family val="1"/>
        <charset val="204"/>
      </rPr>
      <t xml:space="preserve">штучного покриття спортивного майданчика</t>
    </r>
  </si>
  <si>
    <t xml:space="preserve">розрахунки</t>
  </si>
  <si>
    <t xml:space="preserve">9.4.</t>
  </si>
  <si>
    <r>
      <rPr>
        <b val="true"/>
        <sz val="8"/>
        <color rgb="FF000000"/>
        <rFont val="Times New Roman"/>
        <family val="1"/>
        <charset val="204"/>
      </rPr>
      <t xml:space="preserve">Завдання 10:</t>
    </r>
    <r>
      <rPr>
        <sz val="8"/>
        <rFont val="Times New Roman"/>
        <family val="1"/>
        <charset val="204"/>
      </rPr>
      <t xml:space="preserve"> Будівництво (облаштування)  спортивного майданчика з тренажерним облаштуванням на території ЗОШ № 9 за адресою вул. Фабрична, 63, м. Дрогобич, Львівської області</t>
    </r>
  </si>
  <si>
    <t xml:space="preserve">10.1.</t>
  </si>
  <si>
    <r>
      <rPr>
        <sz val="8"/>
        <color rgb="FF000000"/>
        <rFont val="Times New Roman"/>
        <family val="1"/>
        <charset val="204"/>
      </rPr>
      <t xml:space="preserve">Обсяг видатків на о</t>
    </r>
    <r>
      <rPr>
        <sz val="8"/>
        <rFont val="Times New Roman"/>
        <family val="1"/>
        <charset val="204"/>
      </rPr>
      <t xml:space="preserve">блаштування (будівництво) спортивного майданчика</t>
    </r>
  </si>
  <si>
    <t xml:space="preserve">10.2.</t>
  </si>
  <si>
    <t xml:space="preserve">Кількість спортивних майданчиків з тренажерним обладнанням в комплекті</t>
  </si>
  <si>
    <t xml:space="preserve">Шт..</t>
  </si>
  <si>
    <t xml:space="preserve">10.3.</t>
  </si>
  <si>
    <r>
      <rPr>
        <sz val="8"/>
        <color rgb="FF000000"/>
        <rFont val="Times New Roman"/>
        <family val="1"/>
        <charset val="204"/>
      </rPr>
      <t xml:space="preserve">Середні витрати на о</t>
    </r>
    <r>
      <rPr>
        <sz val="8"/>
        <rFont val="Times New Roman"/>
        <family val="1"/>
        <charset val="204"/>
      </rPr>
      <t xml:space="preserve">блаштування (будівництво) спортивного майданчика</t>
    </r>
  </si>
  <si>
    <t xml:space="preserve">10.4.</t>
  </si>
  <si>
    <r>
      <rPr>
        <b val="true"/>
        <sz val="8"/>
        <color rgb="FF000000"/>
        <rFont val="Times New Roman"/>
        <family val="1"/>
        <charset val="204"/>
      </rPr>
      <t xml:space="preserve">Завдання 11:</t>
    </r>
    <r>
      <rPr>
        <sz val="8"/>
        <rFont val="Times New Roman"/>
        <family val="1"/>
        <charset val="204"/>
      </rPr>
      <t xml:space="preserve"> Будівництво (облаштування) спортивного майданчика з тренажерним облаштуванням на території ЗОШ № 14 за адресою М.Грушевського, 87, м. Дрогобич, Львівської області</t>
    </r>
  </si>
  <si>
    <t xml:space="preserve">11.1.</t>
  </si>
  <si>
    <t xml:space="preserve">11.2.</t>
  </si>
  <si>
    <t xml:space="preserve">11.3.</t>
  </si>
  <si>
    <t xml:space="preserve">11.4.</t>
  </si>
  <si>
    <r>
      <rPr>
        <b val="true"/>
        <sz val="8"/>
        <color rgb="FF000000"/>
        <rFont val="Times New Roman"/>
        <family val="1"/>
        <charset val="204"/>
      </rPr>
      <t xml:space="preserve">Завдання 12:</t>
    </r>
    <r>
      <rPr>
        <sz val="8"/>
        <color rgb="FF000000"/>
        <rFont val="Times New Roman"/>
        <family val="1"/>
        <charset val="204"/>
      </rPr>
      <t xml:space="preserve"> Реконструкція </t>
    </r>
    <r>
      <rPr>
        <sz val="8"/>
        <rFont val="Times New Roman"/>
        <family val="1"/>
        <charset val="204"/>
      </rPr>
      <t xml:space="preserve">футбольного майданчика  зі штучним покриттям на території СШ №2 по вул. Козловського, 17, м. Дрогобич, Львівської обл.</t>
    </r>
  </si>
  <si>
    <t xml:space="preserve">12.1.</t>
  </si>
  <si>
    <t xml:space="preserve">12.2.</t>
  </si>
  <si>
    <t xml:space="preserve">12.3.</t>
  </si>
  <si>
    <r>
      <rPr>
        <sz val="8"/>
        <color rgb="FF000000"/>
        <rFont val="Times New Roman"/>
        <family val="1"/>
        <charset val="204"/>
      </rPr>
      <t xml:space="preserve">Середні витрати на виконання  робіт з реконструкції </t>
    </r>
    <r>
      <rPr>
        <sz val="8"/>
        <rFont val="Times New Roman"/>
        <family val="1"/>
        <charset val="204"/>
      </rPr>
      <t xml:space="preserve">спортивного майданчика</t>
    </r>
  </si>
  <si>
    <t xml:space="preserve">12.4.</t>
  </si>
  <si>
    <r>
      <rPr>
        <b val="true"/>
        <sz val="8"/>
        <color rgb="FF000000"/>
        <rFont val="Times New Roman"/>
        <family val="1"/>
        <charset val="204"/>
      </rPr>
      <t xml:space="preserve">Завдання 13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еконструкція мереж електропостачання 0,38 кВ ЗОШ №9 по вул. Фабричній, 63, в м.Дрогобичі</t>
    </r>
  </si>
  <si>
    <t xml:space="preserve">13.1.</t>
  </si>
  <si>
    <r>
      <rPr>
        <sz val="8"/>
        <color rgb="FF000000"/>
        <rFont val="Times New Roman"/>
        <family val="1"/>
        <charset val="204"/>
      </rPr>
      <t xml:space="preserve">Обсяг видатків на </t>
    </r>
    <r>
      <rPr>
        <sz val="8"/>
        <rFont val="Times New Roman"/>
        <family val="1"/>
        <charset val="204"/>
      </rPr>
      <t xml:space="preserve">реконструкція мереж електропостачання</t>
    </r>
  </si>
  <si>
    <t xml:space="preserve">13.2.</t>
  </si>
  <si>
    <r>
      <rPr>
        <sz val="8"/>
        <color rgb="FF000000"/>
        <rFont val="Times New Roman"/>
        <family val="1"/>
        <charset val="204"/>
      </rPr>
      <t xml:space="preserve">Кількість </t>
    </r>
    <r>
      <rPr>
        <sz val="8"/>
        <rFont val="Times New Roman"/>
        <family val="1"/>
        <charset val="204"/>
      </rPr>
      <t xml:space="preserve">проектів</t>
    </r>
  </si>
  <si>
    <t xml:space="preserve">13.3.</t>
  </si>
  <si>
    <r>
      <rPr>
        <sz val="8"/>
        <color rgb="FF000000"/>
        <rFont val="Times New Roman"/>
        <family val="1"/>
        <charset val="204"/>
      </rPr>
      <t xml:space="preserve">Середні витрати на </t>
    </r>
    <r>
      <rPr>
        <sz val="8"/>
        <rFont val="Times New Roman"/>
        <family val="1"/>
        <charset val="204"/>
      </rPr>
      <t xml:space="preserve">реконструкцію мереж електропостачання у ЗОШ №9</t>
    </r>
  </si>
  <si>
    <t xml:space="preserve">13.4.</t>
  </si>
  <si>
    <r>
      <rPr>
        <b val="true"/>
        <sz val="8"/>
        <rFont val="Times New Roman"/>
        <family val="1"/>
        <charset val="204"/>
      </rPr>
      <t xml:space="preserve">Завдання 14:</t>
    </r>
    <r>
      <rPr>
        <sz val="8"/>
        <rFont val="Times New Roman"/>
        <family val="1"/>
        <charset val="204"/>
      </rPr>
      <t xml:space="preserve"> Придбання та встановлення дитячого майданчику у ДНЗ №13 "Казка"</t>
    </r>
  </si>
  <si>
    <t xml:space="preserve">14.1.</t>
  </si>
  <si>
    <t xml:space="preserve">Обсяг видатків на придбання та встановлення дитячого майданчику у ДНЗ №13 "Казка"</t>
  </si>
  <si>
    <t xml:space="preserve">14.2.</t>
  </si>
  <si>
    <t xml:space="preserve">Кількість ігрових комплексів</t>
  </si>
  <si>
    <t xml:space="preserve">14.3.</t>
  </si>
  <si>
    <r>
      <rPr>
        <sz val="8"/>
        <color rgb="FF000000"/>
        <rFont val="Times New Roman"/>
        <family val="1"/>
        <charset val="204"/>
      </rPr>
      <t xml:space="preserve">Середні витрати на п</t>
    </r>
    <r>
      <rPr>
        <sz val="8"/>
        <rFont val="Times New Roman"/>
        <family val="1"/>
        <charset val="204"/>
      </rPr>
      <t xml:space="preserve">ридбання та встановлення дитячого майданчику,1 шт.</t>
    </r>
  </si>
  <si>
    <t xml:space="preserve">Тис.грн. </t>
  </si>
  <si>
    <t xml:space="preserve">14.4.</t>
  </si>
  <si>
    <r>
      <rPr>
        <b val="true"/>
        <sz val="8"/>
        <rFont val="Times New Roman"/>
        <family val="1"/>
        <charset val="204"/>
      </rPr>
      <t xml:space="preserve">Завдання 5:</t>
    </r>
    <r>
      <rPr>
        <sz val="8"/>
        <rFont val="Times New Roman"/>
        <family val="1"/>
        <charset val="204"/>
      </rPr>
      <t xml:space="preserve"> Впровадження енергозберігаючих заходів шляхом реконструкції  ДНЗ №15 по вул. Самбірській,66  у м.Дрогобич</t>
    </r>
  </si>
  <si>
    <t xml:space="preserve">15.1.</t>
  </si>
  <si>
    <t xml:space="preserve">15.2.</t>
  </si>
  <si>
    <t xml:space="preserve">15.3.</t>
  </si>
  <si>
    <t xml:space="preserve">15.4.</t>
  </si>
  <si>
    <r>
      <rPr>
        <b val="true"/>
        <sz val="8"/>
        <rFont val="Times New Roman"/>
        <family val="1"/>
        <charset val="204"/>
      </rPr>
      <t xml:space="preserve">Завдання 16:</t>
    </r>
    <r>
      <rPr>
        <sz val="8"/>
        <rFont val="Times New Roman"/>
        <family val="1"/>
        <charset val="204"/>
      </rPr>
      <t xml:space="preserve"> Заміна (реконструкція) штучного покриття спортивного майданчика м.Дрогобич, вул. Академіка Сахарова , 2а</t>
    </r>
  </si>
  <si>
    <t xml:space="preserve">16.1.</t>
  </si>
  <si>
    <r>
      <rPr>
        <sz val="8"/>
        <color rgb="FF000000"/>
        <rFont val="Times New Roman"/>
        <family val="1"/>
        <charset val="204"/>
      </rPr>
      <t xml:space="preserve">Обсяг видатків на </t>
    </r>
    <r>
      <rPr>
        <sz val="8"/>
        <rFont val="Times New Roman"/>
        <family val="1"/>
        <charset val="204"/>
      </rPr>
      <t xml:space="preserve">покриття спортивного майданчика</t>
    </r>
  </si>
  <si>
    <t xml:space="preserve">16.2.</t>
  </si>
  <si>
    <t xml:space="preserve">Акти виконаних робіт</t>
  </si>
  <si>
    <t xml:space="preserve">16.3.</t>
  </si>
  <si>
    <t xml:space="preserve">16.4.</t>
  </si>
  <si>
    <r>
      <rPr>
        <b val="true"/>
        <sz val="8"/>
        <rFont val="Times New Roman"/>
        <family val="1"/>
        <charset val="204"/>
      </rPr>
      <t xml:space="preserve">Завдання 17:</t>
    </r>
    <r>
      <rPr>
        <sz val="8"/>
        <rFont val="Times New Roman"/>
        <family val="1"/>
        <charset val="204"/>
      </rPr>
      <t xml:space="preserve"> Покращення надання послуг з фізичної культури шляхом будівництва спортивного багатофункціонального комплексного майданчика в м.Дрогобичі, вул..А.Сахарова, 2а</t>
    </r>
  </si>
  <si>
    <t xml:space="preserve">17.1.</t>
  </si>
  <si>
    <r>
      <rPr>
        <sz val="8"/>
        <color rgb="FF000000"/>
        <rFont val="Times New Roman"/>
        <family val="1"/>
        <charset val="204"/>
      </rPr>
      <t xml:space="preserve">Обсяг видатків на п</t>
    </r>
    <r>
      <rPr>
        <sz val="8"/>
        <rFont val="Times New Roman"/>
        <family val="1"/>
        <charset val="204"/>
      </rPr>
      <t xml:space="preserve">окращення надання послуг з фізичної культури шляхом будівництва спортивного багатофункціонального комплексного майданчика</t>
    </r>
  </si>
  <si>
    <t xml:space="preserve">17.2.</t>
  </si>
  <si>
    <t xml:space="preserve">Кількість об’єктів</t>
  </si>
  <si>
    <t xml:space="preserve">17.3.</t>
  </si>
  <si>
    <r>
      <rPr>
        <sz val="8"/>
        <color rgb="FF000000"/>
        <rFont val="Times New Roman"/>
        <family val="1"/>
        <charset val="204"/>
      </rPr>
      <t xml:space="preserve">Середні витрати на </t>
    </r>
    <r>
      <rPr>
        <sz val="8"/>
        <rFont val="Times New Roman"/>
        <family val="1"/>
        <charset val="204"/>
      </rPr>
      <t xml:space="preserve">шляхом будівництва спортивного багатофункціонального комплексного майданчика</t>
    </r>
  </si>
  <si>
    <t xml:space="preserve">17.4.</t>
  </si>
  <si>
    <r>
      <rPr>
        <b val="true"/>
        <sz val="8"/>
        <rFont val="Times New Roman"/>
        <family val="1"/>
        <charset val="204"/>
      </rPr>
      <t xml:space="preserve">Завдання 18:</t>
    </r>
    <r>
      <rPr>
        <sz val="8"/>
        <rFont val="Times New Roman"/>
        <family val="1"/>
        <charset val="204"/>
      </rPr>
      <t xml:space="preserve"> Реконструкція чаші малого плавального басейну в Дрогобицькій ДЮСШ ім.Боберського по вул..Сахарова, 2а</t>
    </r>
  </si>
  <si>
    <t xml:space="preserve">18.1.</t>
  </si>
  <si>
    <r>
      <rPr>
        <sz val="8"/>
        <color rgb="FF000000"/>
        <rFont val="Times New Roman"/>
        <family val="1"/>
        <charset val="204"/>
      </rPr>
      <t xml:space="preserve">Обсяг видатків на р</t>
    </r>
    <r>
      <rPr>
        <sz val="8"/>
        <rFont val="Times New Roman"/>
        <family val="1"/>
        <charset val="204"/>
      </rPr>
      <t xml:space="preserve">еконструкцію чаші малого плавального басейну в Дрогобицькій ДЮСШ ім.Боберського по вул..Сахарова, 2а</t>
    </r>
  </si>
  <si>
    <t xml:space="preserve">18.2.</t>
  </si>
  <si>
    <r>
      <rPr>
        <sz val="8"/>
        <color rgb="FF000000"/>
        <rFont val="Times New Roman"/>
        <family val="1"/>
        <charset val="204"/>
      </rPr>
      <t xml:space="preserve">Облаштування плиткою </t>
    </r>
    <r>
      <rPr>
        <sz val="8"/>
        <rFont val="Times New Roman"/>
        <family val="1"/>
        <charset val="204"/>
      </rPr>
      <t xml:space="preserve">чаші малого плавального басейну</t>
    </r>
  </si>
  <si>
    <t xml:space="preserve">18.3.</t>
  </si>
  <si>
    <r>
      <rPr>
        <sz val="8"/>
        <color rgb="FF000000"/>
        <rFont val="Times New Roman"/>
        <family val="1"/>
        <charset val="204"/>
      </rPr>
      <t xml:space="preserve">Середні витрати р</t>
    </r>
    <r>
      <rPr>
        <sz val="8"/>
        <rFont val="Times New Roman"/>
        <family val="1"/>
        <charset val="204"/>
      </rPr>
      <t xml:space="preserve">еконструкцію чаші малого плавального басейну</t>
    </r>
  </si>
  <si>
    <t xml:space="preserve">18.4.</t>
  </si>
  <si>
    <r>
      <rPr>
        <b val="true"/>
        <sz val="8"/>
        <rFont val="Times New Roman"/>
        <family val="1"/>
        <charset val="204"/>
      </rPr>
      <t xml:space="preserve">Завдання 19: </t>
    </r>
    <r>
      <rPr>
        <sz val="8"/>
        <rFont val="Times New Roman"/>
        <family val="1"/>
        <charset val="204"/>
      </rPr>
      <t xml:space="preserve">Влаштування (будівництво) дренажу геотермального поля теплового насосу на вул.А.Сахарова, 2а в м.Дрогобичі</t>
    </r>
  </si>
  <si>
    <t xml:space="preserve">19.1.</t>
  </si>
  <si>
    <r>
      <rPr>
        <sz val="8"/>
        <color rgb="FF000000"/>
        <rFont val="Times New Roman"/>
        <family val="1"/>
        <charset val="204"/>
      </rPr>
      <t xml:space="preserve">Обсяг видатків на </t>
    </r>
    <r>
      <rPr>
        <b val="true"/>
        <sz val="8"/>
        <rFont val="Times New Roman"/>
        <family val="1"/>
        <charset val="204"/>
      </rPr>
      <t xml:space="preserve"> в</t>
    </r>
    <r>
      <rPr>
        <sz val="8"/>
        <rFont val="Times New Roman"/>
        <family val="1"/>
        <charset val="204"/>
      </rPr>
      <t xml:space="preserve">лаштування (будівництво) дренажу</t>
    </r>
  </si>
  <si>
    <t xml:space="preserve">19.2.</t>
  </si>
  <si>
    <t xml:space="preserve">Кількість полів</t>
  </si>
  <si>
    <t xml:space="preserve">19.3.</t>
  </si>
  <si>
    <r>
      <rPr>
        <sz val="8"/>
        <color rgb="FF000000"/>
        <rFont val="Times New Roman"/>
        <family val="1"/>
        <charset val="204"/>
      </rPr>
      <t xml:space="preserve">Середні витрати на виконання  робіт з в</t>
    </r>
    <r>
      <rPr>
        <sz val="8"/>
        <rFont val="Times New Roman"/>
        <family val="1"/>
        <charset val="204"/>
      </rPr>
      <t xml:space="preserve">лаштування (будівництво) дренажу</t>
    </r>
  </si>
  <si>
    <t xml:space="preserve">19.4.</t>
  </si>
  <si>
    <r>
      <rPr>
        <b val="true"/>
        <sz val="8"/>
        <rFont val="Times New Roman"/>
        <family val="1"/>
        <charset val="204"/>
      </rPr>
      <t xml:space="preserve">Завдання 20: : </t>
    </r>
    <r>
      <rPr>
        <sz val="8"/>
        <rFont val="Times New Roman"/>
        <family val="1"/>
        <charset val="204"/>
      </rPr>
      <t xml:space="preserve">Будівництво дитячого майданчика на території ДНЗ №30 «Волошка» на вул.П.Орлика, 8, м.Дрогоби, Львівської обл..</t>
    </r>
  </si>
  <si>
    <t xml:space="preserve">20.1.</t>
  </si>
  <si>
    <t xml:space="preserve">Обсяг видатків на проектні роботи з будівництва дитячого майданчика на території ДНЗ №30 «Волошка»</t>
  </si>
  <si>
    <t xml:space="preserve">20.2.</t>
  </si>
  <si>
    <t xml:space="preserve">Од</t>
  </si>
  <si>
    <t xml:space="preserve">20.3.</t>
  </si>
  <si>
    <t xml:space="preserve">Середні витрати на проектну документацію</t>
  </si>
  <si>
    <t xml:space="preserve">20.4.</t>
  </si>
  <si>
    <t xml:space="preserve">8.2 результативні показники бюджетної програми/підпрограми у 2021– 2022 роках: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___- 20____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___- 20____ роках</t>
  </si>
  <si>
    <t xml:space="preserve">Найменування місцевої/ регіональної програми</t>
  </si>
  <si>
    <t xml:space="preserve">20__ рік (прогноз)</t>
  </si>
  <si>
    <t xml:space="preserve">12. Обєкти, які виконуються в межах бюджетної програми / підпрограми за рахунок коштіва бюджету розвитку у 20___ - 20___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r>
      <rPr>
        <b val="true"/>
        <sz val="8"/>
        <rFont val="Times New Roman"/>
        <family val="1"/>
        <charset val="204"/>
      </rPr>
      <t xml:space="preserve">Завдання 1: </t>
    </r>
    <r>
      <rPr>
        <sz val="8"/>
        <rFont val="Times New Roman"/>
        <family val="1"/>
        <charset val="204"/>
      </rPr>
      <t xml:space="preserve">Виготовлення ПКД" Реконструкція даху (встановлення шатрового даху) ДНЗ №15 "Лелеченька" на вул. Самбірська, 66 м. Дрогобич,  Львівської обл."</t>
    </r>
  </si>
  <si>
    <r>
      <rPr>
        <b val="true"/>
        <sz val="8"/>
        <rFont val="Times New Roman"/>
        <family val="1"/>
        <charset val="204"/>
      </rPr>
      <t xml:space="preserve">Завдання 2: </t>
    </r>
    <r>
      <rPr>
        <sz val="8"/>
        <rFont val="Times New Roman"/>
        <family val="1"/>
        <charset val="204"/>
      </rPr>
      <t xml:space="preserve">Виготовлення ПКД" Реконструкція даху (встановлення шатрового даху) ДНЗ №24 "Смерічка" на вул. Грушевського, 121 м. Дрогобич,  Львівська обл."</t>
    </r>
  </si>
  <si>
    <r>
      <rPr>
        <b val="true"/>
        <sz val="8"/>
        <rFont val="Times New Roman"/>
        <family val="1"/>
        <charset val="204"/>
      </rPr>
      <t xml:space="preserve">Завдання 3: </t>
    </r>
    <r>
      <rPr>
        <sz val="8"/>
        <rFont val="Times New Roman"/>
        <family val="1"/>
        <charset val="204"/>
      </rPr>
      <t xml:space="preserve">Виготовлення ПКД "Будівництво дитячого павільйону та облаштування прилеглої території в ДНЗ № 28 "Берізка" на  вул. Бориславськ, 28  м.Дрогобич, Львівська обл."</t>
    </r>
  </si>
  <si>
    <r>
      <rPr>
        <b val="true"/>
        <sz val="8"/>
        <rFont val="Times New Roman"/>
        <family val="1"/>
        <charset val="204"/>
      </rPr>
      <t xml:space="preserve">Завдання 9: </t>
    </r>
    <r>
      <rPr>
        <sz val="8"/>
        <rFont val="Times New Roman"/>
        <family val="1"/>
        <charset val="204"/>
      </rPr>
      <t xml:space="preserve">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  </r>
  </si>
  <si>
    <r>
      <rPr>
        <b val="true"/>
        <sz val="8"/>
        <rFont val="Times New Roman"/>
        <family val="1"/>
        <charset val="204"/>
      </rPr>
      <t xml:space="preserve">Завдання 10: </t>
    </r>
    <r>
      <rPr>
        <sz val="8"/>
        <rFont val="Times New Roman"/>
        <family val="1"/>
        <charset val="204"/>
      </rPr>
      <t xml:space="preserve">Будівництво (облаштування) спортивного майданчика з тренажерним облаштуванням на території ЗОШ № 9 за адресою вул. Фабрична, 63, м. Дрогобич, Львівської області</t>
    </r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14.2) кредиторська заборгованість місцевого бюджету у 20__ - 20__ роках: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d\-mmm"/>
    <numFmt numFmtId="167" formatCode="0"/>
    <numFmt numFmtId="168" formatCode="0.0"/>
    <numFmt numFmtId="169" formatCode="#,##0;\-#,##0;#,\-"/>
    <numFmt numFmtId="170" formatCode="#,##0.0;\-#,##0.0;#,\-"/>
    <numFmt numFmtId="171" formatCode="#,##0.00;\-#,##0.00;#.00,\-"/>
    <numFmt numFmtId="172" formatCode="_(* #,##0.00_);_(* \(#,##0.00\);_(* \-??_);_(@_)"/>
    <numFmt numFmtId="173" formatCode="_(* #,##0_);_(* \(#,##0\);_(* \-??_);_(@_)"/>
    <numFmt numFmtId="174" formatCode="_(* #,##0.0_);_(* \(#,##0.0\);_(* \-??_);_(@_)"/>
    <numFmt numFmtId="175" formatCode="#,##0"/>
    <numFmt numFmtId="176" formatCode="#,##0.00"/>
    <numFmt numFmtId="177" formatCode="General"/>
    <numFmt numFmtId="178" formatCode="_-* #,##0.00_₴_-;\-* #,##0.00_₴_-;_-* \-??_₴_-;_-@_-"/>
    <numFmt numFmtId="179" formatCode="0.00"/>
    <numFmt numFmtId="180" formatCode="[$-409]m/d/yyyy"/>
    <numFmt numFmtId="181" formatCode="_-* #,##0.0_₴_-;\-* #,##0.0_₴_-;_-* \-?_₴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12.28"/>
    <col collapsed="false" customWidth="true" hidden="false" outlineLevel="0" max="4" min="4" style="30" width="10.99"/>
    <col collapsed="false" customWidth="true" hidden="false" outlineLevel="0" max="5" min="5" style="30" width="11.13"/>
    <col collapsed="false" customWidth="true" hidden="false" outlineLevel="0" max="6" min="6" style="30" width="11.56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true" hidden="false" outlineLevel="0" max="10" min="10" style="30" width="9.99"/>
    <col collapsed="false" customWidth="true" hidden="false" outlineLevel="0" max="11" min="11" style="30" width="10.13"/>
    <col collapsed="false" customWidth="true" hidden="false" outlineLevel="0" max="12" min="12" style="30" width="9.56"/>
    <col collapsed="false" customWidth="false" hidden="false" outlineLevel="0" max="13" min="13" style="30" width="9.14"/>
    <col collapsed="false" customWidth="true" hidden="false" outlineLevel="0" max="14" min="14" style="30" width="10.13"/>
    <col collapsed="false" customWidth="false" hidden="false" outlineLevel="0" max="257" min="15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H1" s="32"/>
      <c r="I1" s="32"/>
      <c r="N1" s="33"/>
      <c r="Q1" s="34" t="s">
        <v>39</v>
      </c>
      <c r="R1" s="34"/>
      <c r="S1" s="34"/>
      <c r="T1" s="34"/>
    </row>
    <row r="2" customFormat="false" ht="12.75" hidden="false" customHeight="false" outlineLevel="0" collapsed="false">
      <c r="A2" s="31"/>
      <c r="B2" s="31"/>
      <c r="C2" s="31"/>
      <c r="D2" s="31"/>
      <c r="H2" s="32"/>
      <c r="I2" s="32"/>
      <c r="N2" s="33"/>
      <c r="Q2" s="34"/>
      <c r="R2" s="34"/>
      <c r="S2" s="34"/>
      <c r="T2" s="34"/>
    </row>
    <row r="3" customFormat="false" ht="12.75" hidden="false" customHeight="false" outlineLevel="0" collapsed="false">
      <c r="A3" s="31"/>
      <c r="B3" s="31"/>
      <c r="C3" s="31"/>
      <c r="D3" s="31"/>
      <c r="H3" s="32"/>
      <c r="I3" s="32"/>
      <c r="N3" s="33"/>
      <c r="Q3" s="34"/>
      <c r="R3" s="34"/>
      <c r="S3" s="34"/>
      <c r="T3" s="34"/>
    </row>
    <row r="4" customFormat="false" ht="29.25" hidden="false" customHeight="true" outlineLevel="0" collapsed="false">
      <c r="A4" s="31"/>
      <c r="B4" s="31"/>
      <c r="C4" s="31"/>
      <c r="D4" s="31"/>
      <c r="H4" s="32"/>
      <c r="I4" s="32"/>
      <c r="N4" s="33"/>
      <c r="Q4" s="34"/>
      <c r="R4" s="34"/>
      <c r="S4" s="34"/>
      <c r="T4" s="34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2"/>
      <c r="I5" s="32"/>
      <c r="J5" s="32"/>
      <c r="K5" s="33"/>
      <c r="L5" s="33"/>
      <c r="M5" s="33"/>
      <c r="N5" s="3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3"/>
      <c r="L6" s="33"/>
      <c r="M6" s="33"/>
      <c r="N6" s="33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H8" s="36" t="s">
        <v>40</v>
      </c>
      <c r="I8" s="36"/>
      <c r="J8" s="36"/>
      <c r="K8" s="36"/>
      <c r="L8" s="36"/>
      <c r="M8" s="36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39" customFormat="true" ht="12.75" hidden="false" customHeight="false" outlineLevel="0" collapsed="false">
      <c r="A10" s="37" t="s">
        <v>41</v>
      </c>
      <c r="B10" s="37"/>
      <c r="C10" s="37"/>
      <c r="D10" s="37"/>
      <c r="E10" s="37"/>
      <c r="F10" s="38"/>
      <c r="H10" s="40" t="n">
        <v>600000</v>
      </c>
      <c r="S10" s="41" t="n">
        <v>2144660</v>
      </c>
      <c r="T10" s="41"/>
      <c r="U10" s="41"/>
    </row>
    <row r="11" customFormat="false" ht="12.75" hidden="false" customHeight="false" outlineLevel="0" collapsed="false">
      <c r="A11" s="38" t="s">
        <v>42</v>
      </c>
      <c r="B11" s="38"/>
      <c r="C11" s="38"/>
      <c r="D11" s="38"/>
      <c r="E11" s="38" t="s">
        <v>43</v>
      </c>
      <c r="F11" s="38" t="s">
        <v>44</v>
      </c>
      <c r="G11" s="39" t="s">
        <v>44</v>
      </c>
      <c r="H11" s="39" t="s">
        <v>10</v>
      </c>
      <c r="I11" s="39"/>
      <c r="J11" s="39"/>
      <c r="K11" s="39"/>
      <c r="L11" s="39"/>
      <c r="M11" s="39"/>
      <c r="S11" s="42" t="s">
        <v>45</v>
      </c>
      <c r="T11" s="42"/>
      <c r="U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9"/>
      <c r="H12" s="39"/>
      <c r="I12" s="39"/>
      <c r="J12" s="39"/>
      <c r="K12" s="39"/>
      <c r="L12" s="39"/>
      <c r="M12" s="39"/>
      <c r="N12" s="39"/>
      <c r="O12" s="39"/>
      <c r="P12" s="39"/>
      <c r="S12" s="39"/>
      <c r="T12" s="39"/>
      <c r="U12" s="39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8"/>
      <c r="G13" s="45" t="s">
        <v>47</v>
      </c>
      <c r="H13" s="39"/>
      <c r="I13" s="39"/>
      <c r="K13" s="39"/>
      <c r="L13" s="39"/>
      <c r="M13" s="39"/>
      <c r="S13" s="41" t="n">
        <v>2144660</v>
      </c>
      <c r="T13" s="41"/>
      <c r="U13" s="41"/>
    </row>
    <row r="14" customFormat="false" ht="12.75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S14" s="42" t="s">
        <v>45</v>
      </c>
      <c r="T14" s="42"/>
      <c r="U14" s="42"/>
    </row>
    <row r="15" customFormat="false" ht="12.75" hidden="false" customHeight="false" outlineLevel="0" collapsed="false">
      <c r="A15" s="48"/>
      <c r="B15" s="48"/>
      <c r="C15" s="48"/>
      <c r="D15" s="48"/>
      <c r="E15" s="46"/>
      <c r="F15" s="46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S15" s="48"/>
      <c r="T15" s="48"/>
      <c r="U15" s="48"/>
    </row>
    <row r="16" customFormat="false" ht="12.75" hidden="false" customHeight="false" outlineLevel="0" collapsed="false">
      <c r="A16" s="48"/>
      <c r="B16" s="48"/>
      <c r="C16" s="48"/>
      <c r="D16" s="48"/>
      <c r="E16" s="46"/>
      <c r="F16" s="46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S16" s="48"/>
      <c r="T16" s="48"/>
      <c r="U16" s="48"/>
    </row>
    <row r="17" customFormat="false" ht="12.75" hidden="false" customHeight="true" outlineLevel="0" collapsed="false">
      <c r="A17" s="50" t="s">
        <v>51</v>
      </c>
      <c r="B17" s="50"/>
      <c r="C17" s="44"/>
      <c r="D17" s="50" t="s">
        <v>52</v>
      </c>
      <c r="E17" s="50"/>
      <c r="F17" s="51"/>
      <c r="G17" s="50" t="s">
        <v>53</v>
      </c>
      <c r="H17" s="50"/>
      <c r="I17" s="50"/>
      <c r="J17" s="52" t="s">
        <v>54</v>
      </c>
      <c r="K17" s="52"/>
      <c r="L17" s="52"/>
      <c r="M17" s="52"/>
      <c r="N17" s="52"/>
      <c r="O17" s="52"/>
      <c r="P17" s="52"/>
      <c r="Q17" s="52"/>
      <c r="R17" s="52"/>
      <c r="S17" s="53"/>
      <c r="T17" s="54" t="n">
        <v>4610600000</v>
      </c>
      <c r="U17" s="54"/>
    </row>
    <row r="18" customFormat="false" ht="61.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  <c r="S18" s="33"/>
      <c r="T18" s="55" t="s">
        <v>59</v>
      </c>
      <c r="U18" s="55"/>
    </row>
    <row r="19" customFormat="false" ht="24.75" hidden="false" customHeight="true" outlineLevel="0" collapsed="false">
      <c r="A19" s="49"/>
      <c r="B19" s="49"/>
      <c r="C19" s="46"/>
      <c r="D19" s="49"/>
      <c r="E19" s="49"/>
      <c r="F19" s="46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33"/>
      <c r="T19" s="56"/>
      <c r="U19" s="56"/>
    </row>
    <row r="20" customFormat="false" ht="12.75" hidden="false" customHeight="false" outlineLevel="0" collapsed="false">
      <c r="A20" s="48"/>
      <c r="B20" s="48"/>
      <c r="C20" s="48"/>
      <c r="D20" s="48"/>
      <c r="E20" s="46"/>
      <c r="F20" s="46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S20" s="48"/>
      <c r="T20" s="48"/>
      <c r="U20" s="48"/>
    </row>
    <row r="21" customFormat="false" ht="12.75" hidden="false" customHeight="false" outlineLevel="0" collapsed="false">
      <c r="A21" s="57" t="s">
        <v>60</v>
      </c>
      <c r="B21" s="57"/>
      <c r="C21" s="57"/>
      <c r="D21" s="57"/>
      <c r="E21" s="57"/>
      <c r="F21" s="57"/>
      <c r="G21" s="57"/>
      <c r="H21" s="57"/>
      <c r="I21" s="31"/>
      <c r="J21" s="31"/>
      <c r="K21" s="31"/>
      <c r="L21" s="31"/>
      <c r="M21" s="31"/>
      <c r="N21" s="31"/>
      <c r="O21" s="31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31"/>
      <c r="J22" s="31"/>
      <c r="K22" s="31"/>
      <c r="L22" s="31"/>
      <c r="M22" s="31"/>
      <c r="N22" s="31"/>
      <c r="O22" s="31"/>
    </row>
    <row r="23" customFormat="false" ht="12.75" hidden="false" customHeight="false" outlineLevel="0" collapsed="false">
      <c r="A23" s="58" t="s">
        <v>61</v>
      </c>
      <c r="B23" s="57"/>
      <c r="C23" s="57"/>
      <c r="D23" s="57"/>
      <c r="E23" s="57"/>
      <c r="F23" s="57"/>
      <c r="G23" s="57"/>
      <c r="H23" s="57"/>
      <c r="I23" s="31"/>
      <c r="J23" s="31"/>
      <c r="K23" s="31"/>
      <c r="L23" s="31"/>
      <c r="M23" s="31"/>
      <c r="N23" s="31"/>
      <c r="O23" s="31"/>
    </row>
    <row r="24" customFormat="false" ht="12.75" hidden="false" customHeight="false" outlineLevel="0" collapsed="false">
      <c r="A24" s="58"/>
      <c r="B24" s="57"/>
      <c r="C24" s="57"/>
      <c r="D24" s="57"/>
      <c r="E24" s="57"/>
      <c r="F24" s="57"/>
      <c r="G24" s="57"/>
      <c r="H24" s="57"/>
      <c r="I24" s="31"/>
      <c r="J24" s="31"/>
      <c r="K24" s="31"/>
      <c r="L24" s="31"/>
      <c r="M24" s="31"/>
      <c r="N24" s="31"/>
      <c r="O24" s="31"/>
    </row>
    <row r="25" customFormat="false" ht="12.75" hidden="false" customHeight="false" outlineLevel="0" collapsed="false">
      <c r="A25" s="57" t="s">
        <v>62</v>
      </c>
      <c r="B25" s="57"/>
      <c r="C25" s="57"/>
      <c r="D25" s="57"/>
      <c r="E25" s="57"/>
      <c r="F25" s="57"/>
      <c r="G25" s="57"/>
      <c r="H25" s="57"/>
      <c r="I25" s="31"/>
      <c r="J25" s="31"/>
      <c r="K25" s="31"/>
      <c r="L25" s="31"/>
      <c r="M25" s="31"/>
      <c r="N25" s="31"/>
      <c r="O25" s="31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31"/>
      <c r="J26" s="31"/>
      <c r="K26" s="31"/>
      <c r="L26" s="31"/>
      <c r="M26" s="31"/>
      <c r="N26" s="31"/>
      <c r="O26" s="31"/>
    </row>
    <row r="27" customFormat="false" ht="36" hidden="false" customHeight="true" outlineLevel="0" collapsed="false">
      <c r="A27" s="59" t="s">
        <v>6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57" t="s">
        <v>64</v>
      </c>
      <c r="B29" s="57"/>
      <c r="C29" s="57"/>
      <c r="D29" s="57"/>
      <c r="E29" s="57"/>
      <c r="F29" s="57"/>
      <c r="G29" s="57"/>
      <c r="H29" s="57"/>
      <c r="I29" s="31"/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31"/>
      <c r="J30" s="31"/>
      <c r="K30" s="31"/>
      <c r="L30" s="31"/>
      <c r="M30" s="31"/>
      <c r="N30" s="31"/>
      <c r="O30" s="31"/>
    </row>
    <row r="31" customFormat="false" ht="12.75" hidden="false" customHeight="false" outlineLevel="0" collapsed="false">
      <c r="A31" s="57" t="s">
        <v>65</v>
      </c>
      <c r="B31" s="57"/>
      <c r="C31" s="57"/>
      <c r="D31" s="57"/>
      <c r="E31" s="57"/>
      <c r="F31" s="57"/>
      <c r="G31" s="57"/>
      <c r="H31" s="57"/>
      <c r="I31" s="31"/>
      <c r="J31" s="31"/>
      <c r="K31" s="31"/>
      <c r="L31" s="31"/>
      <c r="M31" s="31"/>
      <c r="N31" s="31"/>
      <c r="O31" s="31"/>
    </row>
    <row r="32" s="63" customFormat="true" ht="13.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1"/>
      <c r="J32" s="61"/>
      <c r="K32" s="61"/>
      <c r="L32" s="61"/>
      <c r="M32" s="61"/>
      <c r="N32" s="62" t="s">
        <v>66</v>
      </c>
      <c r="O32" s="61"/>
    </row>
    <row r="33" s="63" customFormat="true" ht="12" hidden="false" customHeight="true" outlineLevel="0" collapsed="false">
      <c r="A33" s="64" t="s">
        <v>67</v>
      </c>
      <c r="B33" s="64" t="s">
        <v>68</v>
      </c>
      <c r="C33" s="65" t="s">
        <v>69</v>
      </c>
      <c r="D33" s="65"/>
      <c r="E33" s="65"/>
      <c r="F33" s="65"/>
      <c r="G33" s="65" t="s">
        <v>70</v>
      </c>
      <c r="H33" s="65"/>
      <c r="I33" s="65"/>
      <c r="J33" s="65"/>
      <c r="K33" s="65" t="s">
        <v>71</v>
      </c>
      <c r="L33" s="65"/>
      <c r="M33" s="65"/>
      <c r="N33" s="65"/>
      <c r="O33" s="61"/>
    </row>
    <row r="34" s="63" customFormat="true" ht="45.75" hidden="false" customHeight="false" outlineLevel="0" collapsed="false">
      <c r="A34" s="66"/>
      <c r="B34" s="66"/>
      <c r="C34" s="67" t="s">
        <v>72</v>
      </c>
      <c r="D34" s="68" t="s">
        <v>73</v>
      </c>
      <c r="E34" s="69" t="s">
        <v>74</v>
      </c>
      <c r="F34" s="68" t="s">
        <v>75</v>
      </c>
      <c r="G34" s="67" t="s">
        <v>72</v>
      </c>
      <c r="H34" s="68" t="s">
        <v>73</v>
      </c>
      <c r="I34" s="69" t="s">
        <v>74</v>
      </c>
      <c r="J34" s="68" t="s">
        <v>76</v>
      </c>
      <c r="K34" s="69" t="s">
        <v>72</v>
      </c>
      <c r="L34" s="68" t="s">
        <v>73</v>
      </c>
      <c r="M34" s="69" t="s">
        <v>74</v>
      </c>
      <c r="N34" s="68" t="s">
        <v>77</v>
      </c>
      <c r="O34" s="61"/>
    </row>
    <row r="35" s="63" customFormat="true" ht="12" hidden="false" customHeight="false" outlineLevel="0" collapsed="false">
      <c r="A35" s="70" t="n">
        <v>1</v>
      </c>
      <c r="B35" s="70" t="n">
        <v>2</v>
      </c>
      <c r="C35" s="71" t="n">
        <v>3</v>
      </c>
      <c r="D35" s="70" t="n">
        <v>4</v>
      </c>
      <c r="E35" s="71" t="n">
        <v>5</v>
      </c>
      <c r="F35" s="70" t="n">
        <v>6</v>
      </c>
      <c r="G35" s="71" t="n">
        <v>7</v>
      </c>
      <c r="H35" s="70" t="n">
        <v>8</v>
      </c>
      <c r="I35" s="71" t="n">
        <v>9</v>
      </c>
      <c r="J35" s="70" t="n">
        <v>10</v>
      </c>
      <c r="K35" s="71" t="n">
        <v>11</v>
      </c>
      <c r="L35" s="70" t="n">
        <v>12</v>
      </c>
      <c r="M35" s="71" t="n">
        <v>13</v>
      </c>
      <c r="N35" s="70" t="n">
        <v>14</v>
      </c>
      <c r="O35" s="61"/>
    </row>
    <row r="36" s="63" customFormat="true" ht="28.5" hidden="false" customHeight="true" outlineLevel="0" collapsed="false">
      <c r="A36" s="72"/>
      <c r="B36" s="73" t="s">
        <v>78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61"/>
    </row>
    <row r="37" s="63" customFormat="true" ht="33.75" hidden="false" customHeight="false" outlineLevel="0" collapsed="false">
      <c r="A37" s="74"/>
      <c r="B37" s="75" t="s">
        <v>79</v>
      </c>
      <c r="C37" s="76" t="n">
        <f aca="false">C98</f>
        <v>0</v>
      </c>
      <c r="D37" s="77" t="s">
        <v>80</v>
      </c>
      <c r="E37" s="77" t="s">
        <v>80</v>
      </c>
      <c r="F37" s="78" t="n">
        <f aca="false">C37</f>
        <v>0</v>
      </c>
      <c r="G37" s="79" t="n">
        <f aca="false">G98</f>
        <v>0</v>
      </c>
      <c r="H37" s="77" t="s">
        <v>80</v>
      </c>
      <c r="I37" s="77" t="s">
        <v>80</v>
      </c>
      <c r="J37" s="77" t="n">
        <f aca="false">G37</f>
        <v>0</v>
      </c>
      <c r="K37" s="79" t="n">
        <f aca="false">K98</f>
        <v>0</v>
      </c>
      <c r="L37" s="77" t="s">
        <v>80</v>
      </c>
      <c r="M37" s="77" t="s">
        <v>80</v>
      </c>
      <c r="N37" s="77" t="n">
        <f aca="false">K37</f>
        <v>0</v>
      </c>
      <c r="O37" s="61"/>
    </row>
    <row r="38" s="63" customFormat="true" ht="78.75" hidden="false" customHeight="false" outlineLevel="0" collapsed="false">
      <c r="A38" s="74"/>
      <c r="B38" s="75" t="s">
        <v>81</v>
      </c>
      <c r="C38" s="77" t="s">
        <v>80</v>
      </c>
      <c r="D38" s="79" t="n">
        <f aca="false">D98</f>
        <v>1706085.38</v>
      </c>
      <c r="E38" s="77"/>
      <c r="F38" s="77" t="n">
        <f aca="false">D38</f>
        <v>1706085.38</v>
      </c>
      <c r="G38" s="77" t="s">
        <v>80</v>
      </c>
      <c r="H38" s="78" t="n">
        <f aca="false">H98</f>
        <v>4128160</v>
      </c>
      <c r="I38" s="77"/>
      <c r="J38" s="78" t="n">
        <f aca="false">H38</f>
        <v>4128160</v>
      </c>
      <c r="K38" s="77" t="s">
        <v>80</v>
      </c>
      <c r="L38" s="80" t="n">
        <f aca="false">L98</f>
        <v>1500000</v>
      </c>
      <c r="M38" s="77"/>
      <c r="N38" s="77" t="n">
        <f aca="false">L38</f>
        <v>1500000</v>
      </c>
      <c r="O38" s="61"/>
    </row>
    <row r="39" s="63" customFormat="true" ht="56.25" hidden="false" customHeight="false" outlineLevel="0" collapsed="false">
      <c r="A39" s="74"/>
      <c r="B39" s="75" t="s">
        <v>82</v>
      </c>
      <c r="C39" s="77" t="s">
        <v>80</v>
      </c>
      <c r="D39" s="79"/>
      <c r="E39" s="79" t="n">
        <f aca="false">E98</f>
        <v>1706085.38</v>
      </c>
      <c r="F39" s="77" t="n">
        <f aca="false">D39</f>
        <v>0</v>
      </c>
      <c r="G39" s="77" t="s">
        <v>80</v>
      </c>
      <c r="H39" s="77"/>
      <c r="I39" s="77"/>
      <c r="J39" s="77"/>
      <c r="K39" s="77" t="s">
        <v>80</v>
      </c>
      <c r="L39" s="74"/>
      <c r="M39" s="74"/>
      <c r="N39" s="74"/>
      <c r="O39" s="61"/>
    </row>
    <row r="40" s="63" customFormat="true" ht="33.75" hidden="false" customHeight="false" outlineLevel="0" collapsed="false">
      <c r="A40" s="74"/>
      <c r="B40" s="75" t="s">
        <v>83</v>
      </c>
      <c r="C40" s="74"/>
      <c r="D40" s="74"/>
      <c r="E40" s="74"/>
      <c r="F40" s="77" t="n">
        <f aca="false">D40</f>
        <v>0</v>
      </c>
      <c r="G40" s="74"/>
      <c r="H40" s="74"/>
      <c r="I40" s="74"/>
      <c r="J40" s="74"/>
      <c r="K40" s="74"/>
      <c r="L40" s="74"/>
      <c r="M40" s="74"/>
      <c r="N40" s="74"/>
      <c r="O40" s="61"/>
    </row>
    <row r="41" s="63" customFormat="true" ht="11.25" hidden="false" customHeight="false" outlineLevel="0" collapsed="false">
      <c r="A41" s="74"/>
      <c r="B41" s="75" t="s">
        <v>84</v>
      </c>
      <c r="C41" s="81" t="n">
        <f aca="false">C37</f>
        <v>0</v>
      </c>
      <c r="D41" s="82" t="n">
        <f aca="false">D38+D39</f>
        <v>1706085.38</v>
      </c>
      <c r="E41" s="82" t="n">
        <f aca="false">E38+E39</f>
        <v>1706085.38</v>
      </c>
      <c r="F41" s="81" t="n">
        <f aca="false">C41+D41</f>
        <v>1706085.38</v>
      </c>
      <c r="G41" s="74" t="n">
        <f aca="false">G37</f>
        <v>0</v>
      </c>
      <c r="H41" s="74" t="n">
        <f aca="false">H38</f>
        <v>4128160</v>
      </c>
      <c r="I41" s="74"/>
      <c r="J41" s="83" t="n">
        <f aca="false">J37+J38</f>
        <v>4128160</v>
      </c>
      <c r="K41" s="74" t="n">
        <f aca="false">K37</f>
        <v>0</v>
      </c>
      <c r="L41" s="74" t="n">
        <f aca="false">L38</f>
        <v>1500000</v>
      </c>
      <c r="M41" s="74"/>
      <c r="N41" s="74" t="n">
        <f aca="false">N37+N38</f>
        <v>1500000</v>
      </c>
      <c r="O41" s="61"/>
    </row>
    <row r="42" s="63" customFormat="true" ht="11.2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61"/>
    </row>
    <row r="43" s="63" customFormat="true" ht="11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1"/>
      <c r="J43" s="61"/>
      <c r="K43" s="61"/>
      <c r="L43" s="61"/>
      <c r="M43" s="61"/>
      <c r="N43" s="61"/>
      <c r="O43" s="61"/>
    </row>
    <row r="44" s="63" customFormat="true" ht="12.75" hidden="false" customHeight="false" outlineLevel="0" collapsed="false">
      <c r="A44" s="57" t="s">
        <v>85</v>
      </c>
      <c r="B44" s="60"/>
      <c r="C44" s="60"/>
      <c r="D44" s="60"/>
      <c r="E44" s="60"/>
      <c r="F44" s="60"/>
      <c r="G44" s="60"/>
      <c r="H44" s="60"/>
      <c r="I44" s="61"/>
      <c r="J44" s="61"/>
      <c r="K44" s="61"/>
      <c r="L44" s="61"/>
      <c r="M44" s="61"/>
      <c r="N44" s="61"/>
      <c r="O44" s="61"/>
    </row>
    <row r="45" s="63" customFormat="true" ht="13.5" hidden="false" customHeight="false" outlineLevel="0" collapsed="false">
      <c r="A45" s="84"/>
      <c r="B45" s="84"/>
      <c r="C45" s="84"/>
      <c r="D45" s="84"/>
      <c r="E45" s="84"/>
      <c r="F45" s="84"/>
      <c r="G45" s="84"/>
      <c r="H45" s="85"/>
      <c r="I45" s="85"/>
      <c r="J45" s="62" t="s">
        <v>66</v>
      </c>
      <c r="K45" s="85"/>
      <c r="L45" s="85"/>
      <c r="M45" s="61"/>
      <c r="N45" s="61"/>
      <c r="O45" s="61"/>
    </row>
    <row r="46" s="63" customFormat="true" ht="12" hidden="false" customHeight="true" outlineLevel="0" collapsed="false">
      <c r="A46" s="64" t="s">
        <v>67</v>
      </c>
      <c r="B46" s="64" t="s">
        <v>68</v>
      </c>
      <c r="C46" s="86" t="s">
        <v>86</v>
      </c>
      <c r="D46" s="86"/>
      <c r="E46" s="86"/>
      <c r="F46" s="86"/>
      <c r="G46" s="65" t="s">
        <v>87</v>
      </c>
      <c r="H46" s="65"/>
      <c r="I46" s="65"/>
      <c r="J46" s="65"/>
      <c r="K46" s="87"/>
      <c r="L46" s="87"/>
      <c r="M46" s="87"/>
      <c r="N46" s="87"/>
      <c r="O46" s="61"/>
    </row>
    <row r="47" s="63" customFormat="true" ht="45.75" hidden="false" customHeight="false" outlineLevel="0" collapsed="false">
      <c r="A47" s="66"/>
      <c r="B47" s="66"/>
      <c r="C47" s="67" t="s">
        <v>72</v>
      </c>
      <c r="D47" s="68" t="s">
        <v>73</v>
      </c>
      <c r="E47" s="69" t="s">
        <v>74</v>
      </c>
      <c r="F47" s="67" t="s">
        <v>75</v>
      </c>
      <c r="G47" s="67" t="s">
        <v>72</v>
      </c>
      <c r="H47" s="68" t="s">
        <v>73</v>
      </c>
      <c r="I47" s="69" t="s">
        <v>74</v>
      </c>
      <c r="J47" s="68" t="s">
        <v>76</v>
      </c>
      <c r="K47" s="88"/>
      <c r="L47" s="88"/>
      <c r="M47" s="88"/>
      <c r="N47" s="88"/>
      <c r="O47" s="61"/>
    </row>
    <row r="48" s="63" customFormat="true" ht="12" hidden="false" customHeight="false" outlineLevel="0" collapsed="false">
      <c r="A48" s="70" t="n">
        <v>1</v>
      </c>
      <c r="B48" s="70" t="n">
        <v>2</v>
      </c>
      <c r="C48" s="71" t="n">
        <v>3</v>
      </c>
      <c r="D48" s="70" t="n">
        <v>4</v>
      </c>
      <c r="E48" s="71" t="n">
        <v>5</v>
      </c>
      <c r="F48" s="70" t="n">
        <v>6</v>
      </c>
      <c r="G48" s="71" t="n">
        <v>7</v>
      </c>
      <c r="H48" s="70" t="n">
        <v>8</v>
      </c>
      <c r="I48" s="70" t="n">
        <v>9</v>
      </c>
      <c r="J48" s="89" t="n">
        <v>10</v>
      </c>
      <c r="K48" s="90"/>
      <c r="L48" s="90"/>
      <c r="M48" s="90"/>
      <c r="N48" s="90"/>
      <c r="O48" s="61"/>
    </row>
    <row r="49" s="63" customFormat="true" ht="30" hidden="false" customHeight="true" outlineLevel="0" collapsed="false">
      <c r="A49" s="72"/>
      <c r="B49" s="73" t="s">
        <v>78</v>
      </c>
      <c r="C49" s="73"/>
      <c r="D49" s="73"/>
      <c r="E49" s="73"/>
      <c r="F49" s="73"/>
      <c r="G49" s="73"/>
      <c r="H49" s="73"/>
      <c r="I49" s="73"/>
      <c r="J49" s="73"/>
      <c r="K49" s="91"/>
      <c r="L49" s="91"/>
      <c r="M49" s="91"/>
      <c r="N49" s="91"/>
      <c r="O49" s="61"/>
    </row>
    <row r="50" s="63" customFormat="true" ht="33.75" hidden="false" customHeight="false" outlineLevel="0" collapsed="false">
      <c r="A50" s="74"/>
      <c r="B50" s="75" t="s">
        <v>79</v>
      </c>
      <c r="C50" s="78" t="n">
        <f aca="false">C142</f>
        <v>0</v>
      </c>
      <c r="D50" s="77" t="s">
        <v>80</v>
      </c>
      <c r="E50" s="77" t="s">
        <v>80</v>
      </c>
      <c r="F50" s="78" t="n">
        <f aca="false">C50</f>
        <v>0</v>
      </c>
      <c r="G50" s="78" t="n">
        <f aca="false">G142</f>
        <v>0</v>
      </c>
      <c r="H50" s="77" t="s">
        <v>80</v>
      </c>
      <c r="I50" s="77" t="s">
        <v>80</v>
      </c>
      <c r="J50" s="78" t="n">
        <f aca="false">G50</f>
        <v>0</v>
      </c>
      <c r="K50" s="87"/>
      <c r="L50" s="87"/>
      <c r="M50" s="87"/>
      <c r="N50" s="87"/>
      <c r="O50" s="61"/>
    </row>
    <row r="51" s="63" customFormat="true" ht="45" hidden="false" customHeight="false" outlineLevel="0" collapsed="false">
      <c r="A51" s="74"/>
      <c r="B51" s="75" t="s">
        <v>88</v>
      </c>
      <c r="C51" s="77" t="s">
        <v>80</v>
      </c>
      <c r="D51" s="78" t="n">
        <f aca="false">D142</f>
        <v>1579500</v>
      </c>
      <c r="E51" s="77"/>
      <c r="F51" s="78" t="n">
        <f aca="false">D51</f>
        <v>1579500</v>
      </c>
      <c r="G51" s="77" t="s">
        <v>80</v>
      </c>
      <c r="H51" s="78" t="n">
        <f aca="false">H142</f>
        <v>1737450</v>
      </c>
      <c r="I51" s="77"/>
      <c r="J51" s="78" t="n">
        <f aca="false">H51</f>
        <v>1737450</v>
      </c>
      <c r="K51" s="87"/>
      <c r="L51" s="87"/>
      <c r="M51" s="87"/>
      <c r="N51" s="87"/>
      <c r="O51" s="61"/>
    </row>
    <row r="52" s="63" customFormat="true" ht="67.5" hidden="false" customHeight="false" outlineLevel="0" collapsed="false">
      <c r="A52" s="74"/>
      <c r="B52" s="75" t="s">
        <v>89</v>
      </c>
      <c r="C52" s="77" t="s">
        <v>80</v>
      </c>
      <c r="D52" s="77"/>
      <c r="E52" s="79"/>
      <c r="F52" s="79" t="n">
        <f aca="false">E52</f>
        <v>0</v>
      </c>
      <c r="G52" s="77" t="s">
        <v>80</v>
      </c>
      <c r="H52" s="77"/>
      <c r="I52" s="77"/>
      <c r="J52" s="77"/>
      <c r="K52" s="87"/>
      <c r="L52" s="91"/>
      <c r="M52" s="91"/>
      <c r="N52" s="91"/>
      <c r="O52" s="61"/>
    </row>
    <row r="53" s="63" customFormat="true" ht="33.75" hidden="false" customHeight="false" outlineLevel="0" collapsed="false">
      <c r="A53" s="74"/>
      <c r="B53" s="75" t="s">
        <v>83</v>
      </c>
      <c r="C53" s="77" t="s">
        <v>80</v>
      </c>
      <c r="D53" s="77"/>
      <c r="E53" s="77"/>
      <c r="F53" s="77"/>
      <c r="G53" s="77" t="s">
        <v>80</v>
      </c>
      <c r="H53" s="77"/>
      <c r="I53" s="77"/>
      <c r="J53" s="77"/>
      <c r="K53" s="87"/>
      <c r="L53" s="91"/>
      <c r="M53" s="91"/>
      <c r="N53" s="91"/>
      <c r="O53" s="61"/>
    </row>
    <row r="54" s="63" customFormat="true" ht="11.25" hidden="false" customHeight="false" outlineLevel="0" collapsed="false">
      <c r="A54" s="74"/>
      <c r="B54" s="75" t="s">
        <v>84</v>
      </c>
      <c r="C54" s="83" t="n">
        <f aca="false">C50</f>
        <v>0</v>
      </c>
      <c r="D54" s="83" t="n">
        <f aca="false">D51</f>
        <v>1579500</v>
      </c>
      <c r="E54" s="74"/>
      <c r="F54" s="83" t="n">
        <f aca="false">C54+D54</f>
        <v>1579500</v>
      </c>
      <c r="G54" s="83" t="n">
        <f aca="false">G50</f>
        <v>0</v>
      </c>
      <c r="H54" s="83" t="n">
        <f aca="false">H51</f>
        <v>1737450</v>
      </c>
      <c r="I54" s="74"/>
      <c r="J54" s="83" t="n">
        <f aca="false">J50+J51</f>
        <v>1737450</v>
      </c>
      <c r="K54" s="91"/>
      <c r="L54" s="91"/>
      <c r="M54" s="91"/>
      <c r="N54" s="91"/>
      <c r="O54" s="61"/>
    </row>
    <row r="55" s="63" customFormat="true" ht="11.2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91"/>
      <c r="L55" s="91"/>
      <c r="M55" s="91"/>
      <c r="N55" s="91"/>
      <c r="O55" s="61"/>
    </row>
    <row r="56" s="63" customFormat="true" ht="11.2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1"/>
      <c r="J56" s="61"/>
      <c r="K56" s="61"/>
      <c r="L56" s="61"/>
      <c r="M56" s="61"/>
      <c r="N56" s="61"/>
      <c r="O56" s="61"/>
    </row>
    <row r="57" s="63" customFormat="true" ht="12.75" hidden="false" customHeight="false" outlineLevel="0" collapsed="false">
      <c r="A57" s="92" t="s">
        <v>90</v>
      </c>
      <c r="B57" s="92"/>
      <c r="C57" s="92"/>
      <c r="D57" s="92"/>
      <c r="E57" s="92"/>
      <c r="F57" s="92"/>
      <c r="G57" s="92"/>
      <c r="H57" s="93"/>
      <c r="I57" s="93"/>
      <c r="J57" s="93"/>
      <c r="K57" s="93"/>
      <c r="L57" s="61"/>
      <c r="M57" s="61"/>
      <c r="N57" s="61"/>
      <c r="O57" s="61"/>
    </row>
    <row r="58" s="63" customFormat="true" ht="11.2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85"/>
      <c r="K58" s="85"/>
      <c r="L58" s="85"/>
      <c r="M58" s="61"/>
      <c r="N58" s="61"/>
      <c r="O58" s="61"/>
    </row>
    <row r="59" s="63" customFormat="true" ht="12.75" hidden="false" customHeight="false" outlineLevel="0" collapsed="false">
      <c r="A59" s="93" t="s">
        <v>91</v>
      </c>
      <c r="B59" s="94"/>
      <c r="C59" s="94"/>
      <c r="D59" s="94"/>
      <c r="E59" s="94"/>
      <c r="F59" s="94"/>
      <c r="G59" s="94"/>
      <c r="H59" s="94"/>
      <c r="I59" s="94"/>
      <c r="J59" s="85"/>
      <c r="K59" s="85"/>
      <c r="L59" s="85"/>
      <c r="M59" s="61"/>
      <c r="N59" s="61"/>
      <c r="O59" s="61"/>
    </row>
    <row r="60" s="63" customFormat="true" ht="13.5" hidden="false" customHeight="false" outlineLevel="0" collapsed="false">
      <c r="A60" s="84"/>
      <c r="B60" s="84"/>
      <c r="C60" s="84"/>
      <c r="D60" s="84"/>
      <c r="E60" s="84"/>
      <c r="F60" s="84"/>
      <c r="G60" s="84"/>
      <c r="H60" s="85"/>
      <c r="I60" s="85"/>
      <c r="J60" s="85"/>
      <c r="K60" s="85"/>
      <c r="L60" s="85"/>
      <c r="M60" s="61"/>
      <c r="N60" s="62" t="s">
        <v>66</v>
      </c>
      <c r="O60" s="61"/>
    </row>
    <row r="61" s="63" customFormat="true" ht="12" hidden="false" customHeight="true" outlineLevel="0" collapsed="false">
      <c r="A61" s="95" t="s">
        <v>92</v>
      </c>
      <c r="B61" s="96" t="s">
        <v>68</v>
      </c>
      <c r="C61" s="65" t="s">
        <v>93</v>
      </c>
      <c r="D61" s="65"/>
      <c r="E61" s="65"/>
      <c r="F61" s="65"/>
      <c r="G61" s="65" t="s">
        <v>70</v>
      </c>
      <c r="H61" s="65"/>
      <c r="I61" s="65"/>
      <c r="J61" s="65"/>
      <c r="K61" s="65" t="s">
        <v>71</v>
      </c>
      <c r="L61" s="65"/>
      <c r="M61" s="65"/>
      <c r="N61" s="65"/>
      <c r="O61" s="61"/>
    </row>
    <row r="62" s="63" customFormat="true" ht="45.75" hidden="false" customHeight="false" outlineLevel="0" collapsed="false">
      <c r="A62" s="95"/>
      <c r="B62" s="66"/>
      <c r="C62" s="67" t="s">
        <v>72</v>
      </c>
      <c r="D62" s="68" t="s">
        <v>73</v>
      </c>
      <c r="E62" s="69" t="s">
        <v>74</v>
      </c>
      <c r="F62" s="68" t="s">
        <v>75</v>
      </c>
      <c r="G62" s="67" t="s">
        <v>72</v>
      </c>
      <c r="H62" s="68" t="s">
        <v>73</v>
      </c>
      <c r="I62" s="69" t="s">
        <v>94</v>
      </c>
      <c r="J62" s="68" t="s">
        <v>76</v>
      </c>
      <c r="K62" s="69" t="s">
        <v>72</v>
      </c>
      <c r="L62" s="68" t="s">
        <v>73</v>
      </c>
      <c r="M62" s="69" t="s">
        <v>74</v>
      </c>
      <c r="N62" s="68" t="s">
        <v>77</v>
      </c>
      <c r="O62" s="61"/>
    </row>
    <row r="63" s="63" customFormat="true" ht="12" hidden="false" customHeight="false" outlineLevel="0" collapsed="false">
      <c r="A63" s="70" t="n">
        <v>1</v>
      </c>
      <c r="B63" s="70" t="n">
        <v>2</v>
      </c>
      <c r="C63" s="71" t="n">
        <v>3</v>
      </c>
      <c r="D63" s="70" t="n">
        <v>4</v>
      </c>
      <c r="E63" s="71" t="n">
        <v>5</v>
      </c>
      <c r="F63" s="70" t="n">
        <v>6</v>
      </c>
      <c r="G63" s="71" t="n">
        <v>7</v>
      </c>
      <c r="H63" s="70" t="n">
        <v>8</v>
      </c>
      <c r="I63" s="71" t="n">
        <v>9</v>
      </c>
      <c r="J63" s="70" t="n">
        <v>10</v>
      </c>
      <c r="K63" s="71" t="n">
        <v>11</v>
      </c>
      <c r="L63" s="70" t="n">
        <v>12</v>
      </c>
      <c r="M63" s="71" t="n">
        <v>13</v>
      </c>
      <c r="N63" s="70" t="n">
        <v>14</v>
      </c>
      <c r="O63" s="61"/>
    </row>
    <row r="64" s="63" customFormat="true" ht="39" hidden="false" customHeight="true" outlineLevel="0" collapsed="false">
      <c r="A64" s="72"/>
      <c r="B64" s="73" t="s">
        <v>78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61"/>
    </row>
    <row r="65" s="63" customFormat="true" ht="12" hidden="false" customHeight="false" outlineLevel="0" collapsed="false">
      <c r="A65" s="97" t="n">
        <v>2000</v>
      </c>
      <c r="B65" s="98" t="s">
        <v>95</v>
      </c>
      <c r="C65" s="99" t="n">
        <f aca="false">C66+C70+C85+C83</f>
        <v>0</v>
      </c>
      <c r="D65" s="99" t="n">
        <f aca="false">D66+D70+D85+D83</f>
        <v>0</v>
      </c>
      <c r="E65" s="99" t="n">
        <f aca="false">E66+E70+E85+E83</f>
        <v>0</v>
      </c>
      <c r="F65" s="99" t="n">
        <f aca="false">F66+F70+F85+F83</f>
        <v>0</v>
      </c>
      <c r="G65" s="99" t="n">
        <f aca="false">G66+G70+G85+G83</f>
        <v>0</v>
      </c>
      <c r="H65" s="99" t="n">
        <f aca="false">H66+H70+H85+H83</f>
        <v>0</v>
      </c>
      <c r="I65" s="99" t="n">
        <f aca="false">I66+I70+I85+I83</f>
        <v>0</v>
      </c>
      <c r="J65" s="100" t="n">
        <f aca="false">J66+J70+J85+J83</f>
        <v>0</v>
      </c>
      <c r="K65" s="100" t="n">
        <f aca="false">K66+K70+K85+K83</f>
        <v>0</v>
      </c>
      <c r="L65" s="100" t="n">
        <f aca="false">L66+L70+L85+L83</f>
        <v>0</v>
      </c>
      <c r="M65" s="100" t="n">
        <f aca="false">M66+M70+M85+M83</f>
        <v>0</v>
      </c>
      <c r="N65" s="100" t="n">
        <f aca="false">N66+N70+N85+N83</f>
        <v>0</v>
      </c>
      <c r="O65" s="61"/>
    </row>
    <row r="66" s="63" customFormat="true" ht="33.75" hidden="false" customHeight="false" outlineLevel="0" collapsed="false">
      <c r="A66" s="97" t="n">
        <v>2100</v>
      </c>
      <c r="B66" s="98" t="s">
        <v>96</v>
      </c>
      <c r="C66" s="99" t="n">
        <f aca="false">C67+C69</f>
        <v>0</v>
      </c>
      <c r="D66" s="99" t="n">
        <f aca="false">D67+D69</f>
        <v>0</v>
      </c>
      <c r="E66" s="99" t="n">
        <f aca="false">E67+E69</f>
        <v>0</v>
      </c>
      <c r="F66" s="99" t="n">
        <f aca="false">F67+F69</f>
        <v>0</v>
      </c>
      <c r="G66" s="99" t="n">
        <f aca="false">G67+G69</f>
        <v>0</v>
      </c>
      <c r="H66" s="99" t="n">
        <f aca="false">H67+H69</f>
        <v>0</v>
      </c>
      <c r="I66" s="99" t="n">
        <f aca="false">I67+I69</f>
        <v>0</v>
      </c>
      <c r="J66" s="100" t="n">
        <f aca="false">J67+J69</f>
        <v>0</v>
      </c>
      <c r="K66" s="100" t="n">
        <f aca="false">K67+K69</f>
        <v>0</v>
      </c>
      <c r="L66" s="100" t="n">
        <f aca="false">L67+L69</f>
        <v>0</v>
      </c>
      <c r="M66" s="100" t="n">
        <f aca="false">M67+M69</f>
        <v>0</v>
      </c>
      <c r="N66" s="100" t="n">
        <f aca="false">N67+N69</f>
        <v>0</v>
      </c>
      <c r="O66" s="61"/>
    </row>
    <row r="67" s="63" customFormat="true" ht="12" hidden="false" customHeight="false" outlineLevel="0" collapsed="false">
      <c r="A67" s="97" t="n">
        <v>2110</v>
      </c>
      <c r="B67" s="98" t="s">
        <v>97</v>
      </c>
      <c r="C67" s="99" t="n">
        <f aca="false">C68</f>
        <v>0</v>
      </c>
      <c r="D67" s="99" t="n">
        <f aca="false">SUM(D68:D68)</f>
        <v>0</v>
      </c>
      <c r="E67" s="100" t="n">
        <f aca="false">SUM(E68:E68)</f>
        <v>0</v>
      </c>
      <c r="F67" s="99" t="n">
        <f aca="false">SUM(F68:F68)</f>
        <v>0</v>
      </c>
      <c r="G67" s="99" t="n">
        <f aca="false">G68</f>
        <v>0</v>
      </c>
      <c r="H67" s="99" t="n">
        <f aca="false">H68</f>
        <v>0</v>
      </c>
      <c r="I67" s="99" t="n">
        <f aca="false">SUM(I68:I68)</f>
        <v>0</v>
      </c>
      <c r="J67" s="100" t="n">
        <f aca="false">SUM(J68:J68)</f>
        <v>0</v>
      </c>
      <c r="K67" s="100" t="n">
        <f aca="false">K68</f>
        <v>0</v>
      </c>
      <c r="L67" s="100" t="n">
        <f aca="false">SUM(L68:L68)</f>
        <v>0</v>
      </c>
      <c r="M67" s="100" t="n">
        <f aca="false">SUM(M68:M68)</f>
        <v>0</v>
      </c>
      <c r="N67" s="100" t="n">
        <f aca="false">SUM(N68:N68)</f>
        <v>0</v>
      </c>
      <c r="O67" s="61"/>
    </row>
    <row r="68" s="63" customFormat="true" ht="12" hidden="false" customHeight="false" outlineLevel="0" collapsed="false">
      <c r="A68" s="97" t="n">
        <v>2111</v>
      </c>
      <c r="B68" s="98" t="s">
        <v>98</v>
      </c>
      <c r="C68" s="101" t="n">
        <v>0</v>
      </c>
      <c r="D68" s="101"/>
      <c r="E68" s="102"/>
      <c r="F68" s="101" t="n">
        <f aca="false">SUM(C68:D68)</f>
        <v>0</v>
      </c>
      <c r="G68" s="101" t="n">
        <v>0</v>
      </c>
      <c r="H68" s="101" t="n">
        <v>0</v>
      </c>
      <c r="I68" s="101"/>
      <c r="J68" s="102" t="n">
        <f aca="false">SUM(G68:H68)</f>
        <v>0</v>
      </c>
      <c r="K68" s="103" t="n">
        <v>0</v>
      </c>
      <c r="L68" s="102" t="n">
        <v>0</v>
      </c>
      <c r="M68" s="102"/>
      <c r="N68" s="102" t="n">
        <f aca="false">SUM(K68:L68)</f>
        <v>0</v>
      </c>
      <c r="O68" s="61"/>
    </row>
    <row r="69" s="63" customFormat="true" ht="22.5" hidden="false" customHeight="false" outlineLevel="0" collapsed="false">
      <c r="A69" s="97" t="n">
        <v>2120</v>
      </c>
      <c r="B69" s="98" t="s">
        <v>99</v>
      </c>
      <c r="C69" s="99" t="n">
        <v>0</v>
      </c>
      <c r="D69" s="99"/>
      <c r="E69" s="100"/>
      <c r="F69" s="101" t="n">
        <f aca="false">SUM(C69:D69)</f>
        <v>0</v>
      </c>
      <c r="G69" s="99" t="n">
        <v>0</v>
      </c>
      <c r="H69" s="99" t="n">
        <v>0</v>
      </c>
      <c r="I69" s="99"/>
      <c r="J69" s="102" t="n">
        <f aca="false">SUM(G69:H69)</f>
        <v>0</v>
      </c>
      <c r="K69" s="104" t="n">
        <v>0</v>
      </c>
      <c r="L69" s="100" t="n">
        <v>0</v>
      </c>
      <c r="M69" s="100"/>
      <c r="N69" s="102" t="n">
        <f aca="false">SUM(K69:L69)</f>
        <v>0</v>
      </c>
      <c r="O69" s="61"/>
    </row>
    <row r="70" s="63" customFormat="true" ht="22.5" hidden="false" customHeight="false" outlineLevel="0" collapsed="false">
      <c r="A70" s="105" t="n">
        <v>2200</v>
      </c>
      <c r="B70" s="106" t="s">
        <v>100</v>
      </c>
      <c r="C70" s="107" t="n">
        <f aca="false">SUM(C71:C75)+C80</f>
        <v>0</v>
      </c>
      <c r="D70" s="107" t="n">
        <f aca="false">SUM(D71:D75)+D80</f>
        <v>0</v>
      </c>
      <c r="E70" s="107" t="n">
        <f aca="false">SUM(E71:E75)+E80</f>
        <v>0</v>
      </c>
      <c r="F70" s="107" t="n">
        <f aca="false">SUM(F71:F75)+F80</f>
        <v>0</v>
      </c>
      <c r="G70" s="107" t="n">
        <f aca="false">SUM(G71:G75)+G80</f>
        <v>0</v>
      </c>
      <c r="H70" s="107" t="n">
        <f aca="false">SUM(H71:H75)+H80</f>
        <v>0</v>
      </c>
      <c r="I70" s="107" t="n">
        <f aca="false">SUM(I71:I75)+I80</f>
        <v>0</v>
      </c>
      <c r="J70" s="108" t="n">
        <f aca="false">SUM(J71:J75)+J80</f>
        <v>0</v>
      </c>
      <c r="K70" s="108" t="n">
        <f aca="false">SUM(K71:K75)+K80</f>
        <v>0</v>
      </c>
      <c r="L70" s="108" t="n">
        <f aca="false">SUM(L71:L75)+L80</f>
        <v>0</v>
      </c>
      <c r="M70" s="108" t="n">
        <f aca="false">SUM(M71:M75)+M80</f>
        <v>0</v>
      </c>
      <c r="N70" s="108" t="n">
        <f aca="false">SUM(N71:N75)+N80</f>
        <v>0</v>
      </c>
      <c r="O70" s="61"/>
    </row>
    <row r="71" s="63" customFormat="true" ht="45" hidden="false" customHeight="false" outlineLevel="0" collapsed="false">
      <c r="A71" s="97" t="n">
        <v>2210</v>
      </c>
      <c r="B71" s="109" t="s">
        <v>101</v>
      </c>
      <c r="C71" s="110" t="n">
        <v>0</v>
      </c>
      <c r="D71" s="107" t="n">
        <v>0</v>
      </c>
      <c r="E71" s="108"/>
      <c r="F71" s="111" t="n">
        <f aca="false">SUM(C71:D71)</f>
        <v>0</v>
      </c>
      <c r="G71" s="107" t="n">
        <v>0</v>
      </c>
      <c r="H71" s="107" t="n">
        <v>0</v>
      </c>
      <c r="I71" s="107"/>
      <c r="J71" s="112" t="n">
        <f aca="false">SUM(G71:H71)</f>
        <v>0</v>
      </c>
      <c r="K71" s="108" t="n">
        <v>0</v>
      </c>
      <c r="L71" s="108" t="n">
        <v>0</v>
      </c>
      <c r="M71" s="108"/>
      <c r="N71" s="112" t="n">
        <f aca="false">SUM(K71:L71)</f>
        <v>0</v>
      </c>
      <c r="O71" s="61"/>
    </row>
    <row r="72" s="63" customFormat="true" ht="22.5" hidden="false" customHeight="false" outlineLevel="0" collapsed="false">
      <c r="A72" s="113" t="n">
        <v>2230</v>
      </c>
      <c r="B72" s="114" t="s">
        <v>102</v>
      </c>
      <c r="C72" s="110" t="n">
        <v>0</v>
      </c>
      <c r="D72" s="107" t="n">
        <v>0</v>
      </c>
      <c r="E72" s="108"/>
      <c r="F72" s="111" t="n">
        <f aca="false">SUM(C72:D72)</f>
        <v>0</v>
      </c>
      <c r="G72" s="107" t="n">
        <v>0</v>
      </c>
      <c r="H72" s="107" t="n">
        <v>0</v>
      </c>
      <c r="I72" s="107"/>
      <c r="J72" s="112" t="n">
        <f aca="false">SUM(G72:H72)</f>
        <v>0</v>
      </c>
      <c r="K72" s="108" t="n">
        <v>0</v>
      </c>
      <c r="L72" s="108" t="n">
        <v>0</v>
      </c>
      <c r="M72" s="108"/>
      <c r="N72" s="112" t="n">
        <f aca="false">K72+L72</f>
        <v>0</v>
      </c>
      <c r="O72" s="61"/>
    </row>
    <row r="73" s="63" customFormat="true" ht="33.75" hidden="false" customHeight="false" outlineLevel="0" collapsed="false">
      <c r="A73" s="113" t="n">
        <v>2240</v>
      </c>
      <c r="B73" s="115" t="s">
        <v>103</v>
      </c>
      <c r="C73" s="116" t="n">
        <v>0</v>
      </c>
      <c r="D73" s="116" t="n">
        <v>0</v>
      </c>
      <c r="E73" s="117"/>
      <c r="F73" s="111" t="n">
        <f aca="false">SUM(C73:D73)</f>
        <v>0</v>
      </c>
      <c r="G73" s="116" t="n">
        <v>0</v>
      </c>
      <c r="H73" s="116" t="n">
        <v>0</v>
      </c>
      <c r="I73" s="116"/>
      <c r="J73" s="112" t="n">
        <f aca="false">SUM(G73:H73)</f>
        <v>0</v>
      </c>
      <c r="K73" s="117" t="n">
        <v>0</v>
      </c>
      <c r="L73" s="117" t="n">
        <v>0</v>
      </c>
      <c r="M73" s="117"/>
      <c r="N73" s="112" t="n">
        <f aca="false">SUM(K73:L73)</f>
        <v>0</v>
      </c>
      <c r="O73" s="61"/>
    </row>
    <row r="74" s="63" customFormat="true" ht="22.5" hidden="false" customHeight="false" outlineLevel="0" collapsed="false">
      <c r="A74" s="97" t="n">
        <v>2250</v>
      </c>
      <c r="B74" s="98" t="s">
        <v>104</v>
      </c>
      <c r="C74" s="116" t="n">
        <v>0</v>
      </c>
      <c r="D74" s="116" t="n">
        <v>0</v>
      </c>
      <c r="E74" s="117"/>
      <c r="F74" s="111" t="n">
        <f aca="false">C74+D74</f>
        <v>0</v>
      </c>
      <c r="G74" s="116" t="n">
        <v>0</v>
      </c>
      <c r="H74" s="116"/>
      <c r="I74" s="116"/>
      <c r="J74" s="112" t="n">
        <f aca="false">SUM(G74:H74)</f>
        <v>0</v>
      </c>
      <c r="K74" s="117" t="n">
        <v>0</v>
      </c>
      <c r="L74" s="117"/>
      <c r="M74" s="117"/>
      <c r="N74" s="112" t="n">
        <f aca="false">SUM(K74:L74)</f>
        <v>0</v>
      </c>
      <c r="O74" s="61"/>
    </row>
    <row r="75" s="63" customFormat="true" ht="33.75" hidden="false" customHeight="false" outlineLevel="0" collapsed="false">
      <c r="A75" s="97" t="n">
        <v>2270</v>
      </c>
      <c r="B75" s="98" t="s">
        <v>105</v>
      </c>
      <c r="C75" s="107" t="n">
        <f aca="false">SUM(C76:C79)</f>
        <v>0</v>
      </c>
      <c r="D75" s="107" t="n">
        <f aca="false">SUM(D76:D79)</f>
        <v>0</v>
      </c>
      <c r="E75" s="108" t="n">
        <f aca="false">SUM(E76:E79)</f>
        <v>0</v>
      </c>
      <c r="F75" s="107" t="n">
        <f aca="false">SUM(F76:F79)</f>
        <v>0</v>
      </c>
      <c r="G75" s="108" t="n">
        <f aca="false">SUM(G76:G79)</f>
        <v>0</v>
      </c>
      <c r="H75" s="108" t="n">
        <f aca="false">SUM(H76:H79)</f>
        <v>0</v>
      </c>
      <c r="I75" s="108" t="n">
        <f aca="false">SUM(I76:I79)</f>
        <v>0</v>
      </c>
      <c r="J75" s="108" t="n">
        <f aca="false">SUM(J76:J79)</f>
        <v>0</v>
      </c>
      <c r="K75" s="108" t="n">
        <f aca="false">SUM(K76:K79)</f>
        <v>0</v>
      </c>
      <c r="L75" s="108" t="n">
        <f aca="false">SUM(L76:L79)</f>
        <v>0</v>
      </c>
      <c r="M75" s="108" t="n">
        <f aca="false">SUM(M76:M79)</f>
        <v>0</v>
      </c>
      <c r="N75" s="108" t="n">
        <f aca="false">SUM(N76:N79)</f>
        <v>0</v>
      </c>
      <c r="O75" s="61"/>
    </row>
    <row r="76" s="63" customFormat="true" ht="22.5" hidden="false" customHeight="false" outlineLevel="0" collapsed="false">
      <c r="A76" s="97" t="n">
        <v>2271</v>
      </c>
      <c r="B76" s="98" t="s">
        <v>106</v>
      </c>
      <c r="C76" s="116" t="n">
        <v>0</v>
      </c>
      <c r="D76" s="116" t="n">
        <v>0</v>
      </c>
      <c r="E76" s="117"/>
      <c r="F76" s="111" t="n">
        <f aca="false">SUM(C76:D76)</f>
        <v>0</v>
      </c>
      <c r="G76" s="116" t="n">
        <v>0</v>
      </c>
      <c r="H76" s="116" t="n">
        <v>0</v>
      </c>
      <c r="I76" s="116"/>
      <c r="J76" s="112" t="n">
        <v>0</v>
      </c>
      <c r="K76" s="117" t="n">
        <v>0</v>
      </c>
      <c r="L76" s="117" t="n">
        <v>0</v>
      </c>
      <c r="M76" s="117"/>
      <c r="N76" s="112" t="n">
        <f aca="false">SUM(K76:L76)</f>
        <v>0</v>
      </c>
      <c r="O76" s="61"/>
    </row>
    <row r="77" s="63" customFormat="true" ht="22.5" hidden="false" customHeight="false" outlineLevel="0" collapsed="false">
      <c r="A77" s="97" t="n">
        <v>2272</v>
      </c>
      <c r="B77" s="98" t="s">
        <v>107</v>
      </c>
      <c r="C77" s="116" t="n">
        <v>0</v>
      </c>
      <c r="D77" s="116"/>
      <c r="E77" s="117"/>
      <c r="F77" s="111" t="n">
        <f aca="false">SUM(C77:D77)</f>
        <v>0</v>
      </c>
      <c r="G77" s="116" t="n">
        <v>0</v>
      </c>
      <c r="H77" s="116" t="n">
        <v>0</v>
      </c>
      <c r="I77" s="116"/>
      <c r="J77" s="112" t="n">
        <f aca="false">SUM(G77:H77)</f>
        <v>0</v>
      </c>
      <c r="K77" s="117"/>
      <c r="L77" s="117" t="n">
        <v>0</v>
      </c>
      <c r="M77" s="117"/>
      <c r="N77" s="112" t="n">
        <f aca="false">SUM(K77:L77)</f>
        <v>0</v>
      </c>
      <c r="O77" s="61"/>
    </row>
    <row r="78" s="63" customFormat="true" ht="22.5" hidden="false" customHeight="false" outlineLevel="0" collapsed="false">
      <c r="A78" s="97" t="n">
        <v>2273</v>
      </c>
      <c r="B78" s="98" t="s">
        <v>108</v>
      </c>
      <c r="C78" s="118" t="n">
        <v>0</v>
      </c>
      <c r="D78" s="116" t="n">
        <v>0</v>
      </c>
      <c r="E78" s="117"/>
      <c r="F78" s="111" t="n">
        <f aca="false">SUM(C78:D78)</f>
        <v>0</v>
      </c>
      <c r="G78" s="116" t="n">
        <v>0</v>
      </c>
      <c r="H78" s="116" t="n">
        <v>0</v>
      </c>
      <c r="I78" s="116"/>
      <c r="J78" s="112" t="n">
        <f aca="false">SUM(G78:H78)</f>
        <v>0</v>
      </c>
      <c r="K78" s="117" t="n">
        <v>0</v>
      </c>
      <c r="L78" s="117" t="n">
        <v>0</v>
      </c>
      <c r="M78" s="117"/>
      <c r="N78" s="112" t="n">
        <f aca="false">SUM(K78:L78)</f>
        <v>0</v>
      </c>
      <c r="O78" s="61"/>
    </row>
    <row r="79" s="63" customFormat="true" ht="22.5" hidden="false" customHeight="false" outlineLevel="0" collapsed="false">
      <c r="A79" s="97" t="n">
        <v>2274</v>
      </c>
      <c r="B79" s="98" t="s">
        <v>109</v>
      </c>
      <c r="C79" s="116" t="n">
        <v>0</v>
      </c>
      <c r="D79" s="116"/>
      <c r="E79" s="117"/>
      <c r="F79" s="111" t="n">
        <f aca="false">SUM(C79:D79)</f>
        <v>0</v>
      </c>
      <c r="G79" s="116" t="n">
        <v>0</v>
      </c>
      <c r="H79" s="116"/>
      <c r="I79" s="116"/>
      <c r="J79" s="112" t="n">
        <f aca="false">SUM(G79:H79)</f>
        <v>0</v>
      </c>
      <c r="K79" s="117" t="n">
        <v>0</v>
      </c>
      <c r="L79" s="117"/>
      <c r="M79" s="117"/>
      <c r="N79" s="112" t="n">
        <f aca="false">SUM(K79:L79)</f>
        <v>0</v>
      </c>
      <c r="O79" s="61"/>
    </row>
    <row r="80" s="63" customFormat="true" ht="45" hidden="false" customHeight="false" outlineLevel="0" collapsed="false">
      <c r="A80" s="97" t="n">
        <v>2280</v>
      </c>
      <c r="B80" s="98" t="s">
        <v>110</v>
      </c>
      <c r="C80" s="116" t="n">
        <f aca="false">SUM(C81:C82)</f>
        <v>0</v>
      </c>
      <c r="D80" s="116" t="n">
        <f aca="false">SUM(D81:D82)</f>
        <v>0</v>
      </c>
      <c r="E80" s="117" t="n">
        <f aca="false">SUM(E81:E82)</f>
        <v>0</v>
      </c>
      <c r="F80" s="116" t="n">
        <f aca="false">SUM(F81:F82)</f>
        <v>0</v>
      </c>
      <c r="G80" s="116" t="n">
        <f aca="false">SUM(G81:G82)</f>
        <v>0</v>
      </c>
      <c r="H80" s="116" t="n">
        <f aca="false">SUM(H81:H82)</f>
        <v>0</v>
      </c>
      <c r="I80" s="116" t="n">
        <f aca="false">SUM(I81:I82)</f>
        <v>0</v>
      </c>
      <c r="J80" s="117" t="n">
        <f aca="false">SUM(J81:J82)</f>
        <v>0</v>
      </c>
      <c r="K80" s="117" t="n">
        <f aca="false">SUM(K81:K82)</f>
        <v>0</v>
      </c>
      <c r="L80" s="117" t="n">
        <f aca="false">SUM(L81:L82)</f>
        <v>0</v>
      </c>
      <c r="M80" s="117" t="n">
        <f aca="false">SUM(M81:M82)</f>
        <v>0</v>
      </c>
      <c r="N80" s="117" t="n">
        <f aca="false">SUM(N81:N82)</f>
        <v>0</v>
      </c>
      <c r="O80" s="61"/>
    </row>
    <row r="81" s="63" customFormat="true" ht="56.25" hidden="false" customHeight="false" outlineLevel="0" collapsed="false">
      <c r="A81" s="97" t="n">
        <v>2281</v>
      </c>
      <c r="B81" s="98" t="s">
        <v>111</v>
      </c>
      <c r="C81" s="116"/>
      <c r="D81" s="116"/>
      <c r="E81" s="117"/>
      <c r="F81" s="111" t="n">
        <f aca="false">SUM(C81:D81)</f>
        <v>0</v>
      </c>
      <c r="G81" s="116"/>
      <c r="H81" s="116"/>
      <c r="I81" s="116"/>
      <c r="J81" s="112" t="n">
        <f aca="false">SUM(G81:H81)</f>
        <v>0</v>
      </c>
      <c r="K81" s="117"/>
      <c r="L81" s="117"/>
      <c r="M81" s="117"/>
      <c r="N81" s="112" t="n">
        <f aca="false">SUM(K81:L81)</f>
        <v>0</v>
      </c>
      <c r="O81" s="61"/>
    </row>
    <row r="82" s="63" customFormat="true" ht="22.5" hidden="false" customHeight="false" outlineLevel="0" collapsed="false">
      <c r="A82" s="97" t="n">
        <v>2282</v>
      </c>
      <c r="B82" s="98" t="s">
        <v>112</v>
      </c>
      <c r="C82" s="116" t="n">
        <v>0</v>
      </c>
      <c r="D82" s="116"/>
      <c r="E82" s="117"/>
      <c r="F82" s="111" t="n">
        <f aca="false">SUM(C82:D82)</f>
        <v>0</v>
      </c>
      <c r="G82" s="116" t="n">
        <v>0</v>
      </c>
      <c r="H82" s="116"/>
      <c r="I82" s="116"/>
      <c r="J82" s="112" t="n">
        <f aca="false">SUM(G82:H82)</f>
        <v>0</v>
      </c>
      <c r="K82" s="117" t="n">
        <v>0</v>
      </c>
      <c r="L82" s="117" t="n">
        <v>0</v>
      </c>
      <c r="M82" s="117"/>
      <c r="N82" s="112" t="n">
        <f aca="false">SUM(K82:L82)</f>
        <v>0</v>
      </c>
      <c r="O82" s="61"/>
    </row>
    <row r="83" s="63" customFormat="true" ht="22.5" hidden="false" customHeight="false" outlineLevel="0" collapsed="false">
      <c r="A83" s="97" t="n">
        <v>2700</v>
      </c>
      <c r="B83" s="98" t="s">
        <v>113</v>
      </c>
      <c r="C83" s="116" t="n">
        <f aca="false">C84</f>
        <v>0</v>
      </c>
      <c r="D83" s="116" t="n">
        <f aca="false">D84</f>
        <v>0</v>
      </c>
      <c r="E83" s="116" t="n">
        <f aca="false">E84</f>
        <v>0</v>
      </c>
      <c r="F83" s="116" t="n">
        <f aca="false">F84</f>
        <v>0</v>
      </c>
      <c r="G83" s="116" t="n">
        <f aca="false">G84</f>
        <v>0</v>
      </c>
      <c r="H83" s="116" t="n">
        <f aca="false">H84</f>
        <v>0</v>
      </c>
      <c r="I83" s="116" t="n">
        <f aca="false">I84</f>
        <v>0</v>
      </c>
      <c r="J83" s="117" t="n">
        <f aca="false">J84</f>
        <v>0</v>
      </c>
      <c r="K83" s="117" t="n">
        <f aca="false">K84</f>
        <v>0</v>
      </c>
      <c r="L83" s="117" t="n">
        <f aca="false">L84</f>
        <v>0</v>
      </c>
      <c r="M83" s="117" t="n">
        <f aca="false">M84</f>
        <v>0</v>
      </c>
      <c r="N83" s="117" t="n">
        <f aca="false">N84</f>
        <v>0</v>
      </c>
      <c r="O83" s="61"/>
    </row>
    <row r="84" s="63" customFormat="true" ht="22.5" hidden="false" customHeight="false" outlineLevel="0" collapsed="false">
      <c r="A84" s="97" t="n">
        <v>2730</v>
      </c>
      <c r="B84" s="98" t="s">
        <v>114</v>
      </c>
      <c r="C84" s="116" t="n">
        <v>0</v>
      </c>
      <c r="D84" s="119" t="n">
        <v>0</v>
      </c>
      <c r="E84" s="120"/>
      <c r="F84" s="121" t="n">
        <f aca="false">SUM(C84:D84)</f>
        <v>0</v>
      </c>
      <c r="G84" s="116" t="n">
        <v>0</v>
      </c>
      <c r="H84" s="116"/>
      <c r="I84" s="116"/>
      <c r="J84" s="112" t="n">
        <f aca="false">SUM(G84:H84)</f>
        <v>0</v>
      </c>
      <c r="K84" s="117" t="n">
        <v>0</v>
      </c>
      <c r="L84" s="117"/>
      <c r="M84" s="117"/>
      <c r="N84" s="112" t="n">
        <f aca="false">SUM(K84:L84)</f>
        <v>0</v>
      </c>
      <c r="O84" s="61"/>
    </row>
    <row r="85" s="63" customFormat="true" ht="12" hidden="false" customHeight="false" outlineLevel="0" collapsed="false">
      <c r="A85" s="97" t="n">
        <v>2800</v>
      </c>
      <c r="B85" s="98" t="s">
        <v>115</v>
      </c>
      <c r="C85" s="116" t="n">
        <v>0</v>
      </c>
      <c r="D85" s="119" t="n">
        <v>0</v>
      </c>
      <c r="E85" s="119"/>
      <c r="F85" s="121" t="n">
        <f aca="false">SUM(C85:D85)</f>
        <v>0</v>
      </c>
      <c r="G85" s="116" t="n">
        <v>0</v>
      </c>
      <c r="H85" s="116" t="n">
        <v>0</v>
      </c>
      <c r="I85" s="116"/>
      <c r="J85" s="112" t="n">
        <f aca="false">SUM(G85:H85)</f>
        <v>0</v>
      </c>
      <c r="K85" s="117" t="n">
        <v>0</v>
      </c>
      <c r="L85" s="117" t="n">
        <v>0</v>
      </c>
      <c r="M85" s="117"/>
      <c r="N85" s="112" t="n">
        <f aca="false">SUM(K85:L85)</f>
        <v>0</v>
      </c>
      <c r="O85" s="61"/>
    </row>
    <row r="86" s="63" customFormat="true" ht="22.5" hidden="false" customHeight="false" outlineLevel="0" collapsed="false">
      <c r="A86" s="97" t="n">
        <v>3000</v>
      </c>
      <c r="B86" s="98" t="s">
        <v>116</v>
      </c>
      <c r="C86" s="116" t="n">
        <f aca="false">C87</f>
        <v>0</v>
      </c>
      <c r="D86" s="122" t="n">
        <f aca="false">D87+D97</f>
        <v>1706085.38</v>
      </c>
      <c r="E86" s="122" t="n">
        <f aca="false">E87+E97</f>
        <v>1706085.38</v>
      </c>
      <c r="F86" s="119" t="n">
        <f aca="false">F87+F97</f>
        <v>1706085.38</v>
      </c>
      <c r="G86" s="116" t="n">
        <f aca="false">G87</f>
        <v>0</v>
      </c>
      <c r="H86" s="116" t="n">
        <f aca="false">H87</f>
        <v>4128160</v>
      </c>
      <c r="I86" s="116" t="n">
        <f aca="false">I87</f>
        <v>4128160</v>
      </c>
      <c r="J86" s="117" t="n">
        <f aca="false">J87</f>
        <v>4128160</v>
      </c>
      <c r="K86" s="117" t="n">
        <f aca="false">K87</f>
        <v>0</v>
      </c>
      <c r="L86" s="117" t="n">
        <f aca="false">L87</f>
        <v>1500000</v>
      </c>
      <c r="M86" s="117" t="n">
        <f aca="false">M87</f>
        <v>1500000</v>
      </c>
      <c r="N86" s="117" t="n">
        <f aca="false">N87</f>
        <v>1500000</v>
      </c>
      <c r="O86" s="61"/>
    </row>
    <row r="87" s="63" customFormat="true" ht="33.75" hidden="false" customHeight="false" outlineLevel="0" collapsed="false">
      <c r="A87" s="97" t="n">
        <v>3100</v>
      </c>
      <c r="B87" s="98" t="s">
        <v>117</v>
      </c>
      <c r="C87" s="116"/>
      <c r="D87" s="122" t="n">
        <f aca="false">D88+D91+D89+D93</f>
        <v>1096329.69</v>
      </c>
      <c r="E87" s="122" t="n">
        <f aca="false">E88+E91+E89+E93</f>
        <v>1096329.69</v>
      </c>
      <c r="F87" s="119" t="n">
        <f aca="false">F88+F89+F91+F93</f>
        <v>1096329.69</v>
      </c>
      <c r="G87" s="116" t="n">
        <f aca="false">G88+G89+G91+G93</f>
        <v>0</v>
      </c>
      <c r="H87" s="116" t="n">
        <f aca="false">H88+H89+H91+H93</f>
        <v>4128160</v>
      </c>
      <c r="I87" s="116" t="n">
        <f aca="false">I88+I89+I91+I93</f>
        <v>4128160</v>
      </c>
      <c r="J87" s="117" t="n">
        <f aca="false">J88+J89+J91+J93</f>
        <v>4128160</v>
      </c>
      <c r="K87" s="117" t="n">
        <f aca="false">K88+K89+K91+K93</f>
        <v>0</v>
      </c>
      <c r="L87" s="116" t="n">
        <f aca="false">L88+L89+L91+L93</f>
        <v>1500000</v>
      </c>
      <c r="M87" s="116" t="n">
        <f aca="false">L87</f>
        <v>1500000</v>
      </c>
      <c r="N87" s="116" t="n">
        <f aca="false">N88+N89+N91+N93</f>
        <v>1500000</v>
      </c>
      <c r="O87" s="61"/>
    </row>
    <row r="88" s="63" customFormat="true" ht="22.5" hidden="false" customHeight="false" outlineLevel="0" collapsed="false">
      <c r="A88" s="97" t="n">
        <v>3110</v>
      </c>
      <c r="B88" s="98" t="s">
        <v>118</v>
      </c>
      <c r="C88" s="116"/>
      <c r="D88" s="122" t="n">
        <v>0</v>
      </c>
      <c r="E88" s="122" t="n">
        <v>0</v>
      </c>
      <c r="F88" s="121" t="n">
        <f aca="false">SUM(C88:D88)</f>
        <v>0</v>
      </c>
      <c r="G88" s="116"/>
      <c r="H88" s="116" t="n">
        <v>0</v>
      </c>
      <c r="I88" s="116"/>
      <c r="J88" s="112" t="n">
        <f aca="false">SUM(G88:H88)</f>
        <v>0</v>
      </c>
      <c r="K88" s="117"/>
      <c r="L88" s="117"/>
      <c r="M88" s="117"/>
      <c r="N88" s="112" t="n">
        <f aca="false">SUM(K88:L88)</f>
        <v>0</v>
      </c>
      <c r="O88" s="61"/>
    </row>
    <row r="89" s="63" customFormat="true" ht="33.75" hidden="false" customHeight="false" outlineLevel="0" collapsed="false">
      <c r="A89" s="97" t="n">
        <v>3120</v>
      </c>
      <c r="B89" s="98" t="s">
        <v>119</v>
      </c>
      <c r="C89" s="116"/>
      <c r="D89" s="122" t="n">
        <f aca="false">D90</f>
        <v>1008132.76</v>
      </c>
      <c r="E89" s="122" t="n">
        <f aca="false">E90</f>
        <v>1008132.76</v>
      </c>
      <c r="F89" s="121" t="n">
        <f aca="false">SUM(C89:D89)</f>
        <v>1008132.76</v>
      </c>
      <c r="G89" s="116" t="n">
        <v>0</v>
      </c>
      <c r="H89" s="116"/>
      <c r="I89" s="116"/>
      <c r="J89" s="112" t="n">
        <f aca="false">SUM(G89:H89)</f>
        <v>0</v>
      </c>
      <c r="K89" s="117"/>
      <c r="L89" s="117"/>
      <c r="M89" s="117"/>
      <c r="N89" s="112" t="n">
        <f aca="false">SUM(K89:L89)</f>
        <v>0</v>
      </c>
      <c r="O89" s="61"/>
    </row>
    <row r="90" s="63" customFormat="true" ht="45" hidden="false" customHeight="false" outlineLevel="0" collapsed="false">
      <c r="A90" s="97" t="n">
        <v>3122</v>
      </c>
      <c r="B90" s="98" t="s">
        <v>120</v>
      </c>
      <c r="C90" s="116"/>
      <c r="D90" s="122" t="n">
        <v>1008132.76</v>
      </c>
      <c r="E90" s="122" t="n">
        <v>1008132.76</v>
      </c>
      <c r="F90" s="121" t="n">
        <f aca="false">SUM(C90:D90)</f>
        <v>1008132.76</v>
      </c>
      <c r="G90" s="116"/>
      <c r="H90" s="116"/>
      <c r="I90" s="116"/>
      <c r="J90" s="112"/>
      <c r="K90" s="117"/>
      <c r="L90" s="117"/>
      <c r="M90" s="117"/>
      <c r="N90" s="112"/>
      <c r="O90" s="61"/>
    </row>
    <row r="91" s="63" customFormat="true" ht="22.5" hidden="false" customHeight="false" outlineLevel="0" collapsed="false">
      <c r="A91" s="97" t="n">
        <v>3130</v>
      </c>
      <c r="B91" s="98" t="s">
        <v>121</v>
      </c>
      <c r="C91" s="116"/>
      <c r="D91" s="122" t="n">
        <f aca="false">D92</f>
        <v>0</v>
      </c>
      <c r="E91" s="122" t="n">
        <f aca="false">E92</f>
        <v>0</v>
      </c>
      <c r="F91" s="119" t="n">
        <f aca="false">F92</f>
        <v>0</v>
      </c>
      <c r="G91" s="116" t="n">
        <v>0</v>
      </c>
      <c r="H91" s="116" t="n">
        <f aca="false">H92</f>
        <v>0</v>
      </c>
      <c r="I91" s="116" t="n">
        <f aca="false">I92</f>
        <v>0</v>
      </c>
      <c r="J91" s="117" t="n">
        <f aca="false">J92</f>
        <v>0</v>
      </c>
      <c r="K91" s="117" t="n">
        <f aca="false">K92</f>
        <v>0</v>
      </c>
      <c r="L91" s="117" t="n">
        <f aca="false">L92</f>
        <v>0</v>
      </c>
      <c r="M91" s="117" t="n">
        <f aca="false">M92</f>
        <v>0</v>
      </c>
      <c r="N91" s="117" t="n">
        <f aca="false">N92</f>
        <v>0</v>
      </c>
      <c r="O91" s="61"/>
    </row>
    <row r="92" s="63" customFormat="true" ht="33.75" hidden="false" customHeight="false" outlineLevel="0" collapsed="false">
      <c r="A92" s="97" t="n">
        <v>3132</v>
      </c>
      <c r="B92" s="98" t="s">
        <v>122</v>
      </c>
      <c r="C92" s="116"/>
      <c r="D92" s="122" t="n">
        <v>0</v>
      </c>
      <c r="E92" s="122" t="n">
        <v>0</v>
      </c>
      <c r="F92" s="121" t="n">
        <f aca="false">SUM(C92:D92)</f>
        <v>0</v>
      </c>
      <c r="G92" s="116"/>
      <c r="H92" s="116"/>
      <c r="I92" s="116"/>
      <c r="J92" s="112" t="n">
        <f aca="false">SUM(G92:H92)</f>
        <v>0</v>
      </c>
      <c r="K92" s="117"/>
      <c r="L92" s="117"/>
      <c r="M92" s="117"/>
      <c r="N92" s="112" t="n">
        <f aca="false">SUM(K92:L92)</f>
        <v>0</v>
      </c>
      <c r="O92" s="91"/>
    </row>
    <row r="93" s="63" customFormat="true" ht="22.5" hidden="false" customHeight="false" outlineLevel="0" collapsed="false">
      <c r="A93" s="97" t="n">
        <v>3140</v>
      </c>
      <c r="B93" s="98" t="s">
        <v>123</v>
      </c>
      <c r="C93" s="116"/>
      <c r="D93" s="122" t="n">
        <f aca="false">SUM(D94:D95)</f>
        <v>88196.93</v>
      </c>
      <c r="E93" s="122" t="n">
        <f aca="false">SUM(E94:E95)</f>
        <v>88196.93</v>
      </c>
      <c r="F93" s="119" t="n">
        <f aca="false">SUM(F94:F95)</f>
        <v>88196.93</v>
      </c>
      <c r="G93" s="116" t="n">
        <f aca="false">SUM(G94:G95)</f>
        <v>0</v>
      </c>
      <c r="H93" s="116" t="n">
        <f aca="false">SUM(H94:H95)</f>
        <v>4128160</v>
      </c>
      <c r="I93" s="116" t="n">
        <f aca="false">SUM(I94:I95)</f>
        <v>4128160</v>
      </c>
      <c r="J93" s="117" t="n">
        <f aca="false">SUM(J94:J95)</f>
        <v>4128160</v>
      </c>
      <c r="K93" s="117" t="n">
        <f aca="false">SUM(K94:K95)</f>
        <v>0</v>
      </c>
      <c r="L93" s="117" t="n">
        <f aca="false">SUM(L94:L95)</f>
        <v>1500000</v>
      </c>
      <c r="M93" s="117" t="n">
        <f aca="false">SUM(M94:M95)</f>
        <v>1500000</v>
      </c>
      <c r="N93" s="117" t="n">
        <f aca="false">SUM(N94:N95)</f>
        <v>1500000</v>
      </c>
      <c r="O93" s="123"/>
    </row>
    <row r="94" s="63" customFormat="true" ht="33.75" hidden="false" customHeight="false" outlineLevel="0" collapsed="false">
      <c r="A94" s="97" t="n">
        <v>3142</v>
      </c>
      <c r="B94" s="98" t="s">
        <v>124</v>
      </c>
      <c r="C94" s="116"/>
      <c r="D94" s="122" t="n">
        <v>88196.93</v>
      </c>
      <c r="E94" s="124" t="n">
        <v>88196.93</v>
      </c>
      <c r="F94" s="121" t="n">
        <f aca="false">SUM(C94:D94)</f>
        <v>88196.93</v>
      </c>
      <c r="G94" s="116"/>
      <c r="H94" s="116" t="n">
        <v>4128160</v>
      </c>
      <c r="I94" s="116" t="n">
        <f aca="false">H94</f>
        <v>4128160</v>
      </c>
      <c r="J94" s="112" t="n">
        <f aca="false">SUM(G94:H94)</f>
        <v>4128160</v>
      </c>
      <c r="K94" s="117" t="n">
        <v>0</v>
      </c>
      <c r="L94" s="117" t="n">
        <v>1500000</v>
      </c>
      <c r="M94" s="117" t="n">
        <f aca="false">L94</f>
        <v>1500000</v>
      </c>
      <c r="N94" s="112" t="n">
        <f aca="false">SUM(K94:L94)</f>
        <v>1500000</v>
      </c>
      <c r="O94" s="91"/>
    </row>
    <row r="95" s="63" customFormat="true" ht="33.75" hidden="false" customHeight="false" outlineLevel="0" collapsed="false">
      <c r="A95" s="97" t="n">
        <v>3143</v>
      </c>
      <c r="B95" s="98" t="s">
        <v>125</v>
      </c>
      <c r="C95" s="116"/>
      <c r="D95" s="122"/>
      <c r="E95" s="124"/>
      <c r="F95" s="121" t="n">
        <f aca="false">SUM(C95:D95)</f>
        <v>0</v>
      </c>
      <c r="G95" s="116"/>
      <c r="H95" s="116"/>
      <c r="I95" s="116"/>
      <c r="J95" s="117"/>
      <c r="K95" s="117"/>
      <c r="L95" s="117"/>
      <c r="M95" s="117"/>
      <c r="N95" s="117"/>
      <c r="O95" s="91"/>
      <c r="P95" s="125"/>
      <c r="Q95" s="125"/>
      <c r="R95" s="125"/>
      <c r="S95" s="125"/>
      <c r="T95" s="125"/>
      <c r="U95" s="125"/>
      <c r="V95" s="125"/>
    </row>
    <row r="96" s="63" customFormat="true" ht="22.5" hidden="false" customHeight="false" outlineLevel="0" collapsed="false">
      <c r="A96" s="97" t="n">
        <v>3200</v>
      </c>
      <c r="B96" s="98" t="s">
        <v>126</v>
      </c>
      <c r="C96" s="116"/>
      <c r="D96" s="122" t="n">
        <f aca="false">D97</f>
        <v>609755.69</v>
      </c>
      <c r="E96" s="122" t="n">
        <f aca="false">E97</f>
        <v>609755.69</v>
      </c>
      <c r="F96" s="121" t="n">
        <f aca="false">SUM(C96:D96)</f>
        <v>609755.69</v>
      </c>
      <c r="G96" s="116"/>
      <c r="H96" s="116"/>
      <c r="I96" s="116"/>
      <c r="J96" s="117"/>
      <c r="K96" s="117"/>
      <c r="L96" s="117"/>
      <c r="M96" s="117"/>
      <c r="N96" s="117"/>
      <c r="O96" s="91"/>
      <c r="P96" s="125"/>
      <c r="Q96" s="125"/>
      <c r="R96" s="125"/>
      <c r="S96" s="125"/>
      <c r="T96" s="125"/>
      <c r="U96" s="125"/>
      <c r="V96" s="125"/>
    </row>
    <row r="97" s="63" customFormat="true" ht="56.25" hidden="false" customHeight="false" outlineLevel="0" collapsed="false">
      <c r="A97" s="97" t="n">
        <v>3210</v>
      </c>
      <c r="B97" s="98" t="s">
        <v>127</v>
      </c>
      <c r="C97" s="116"/>
      <c r="D97" s="122" t="n">
        <v>609755.69</v>
      </c>
      <c r="E97" s="124" t="n">
        <f aca="false">D97</f>
        <v>609755.69</v>
      </c>
      <c r="F97" s="121" t="n">
        <f aca="false">SUM(C97:D97)</f>
        <v>609755.69</v>
      </c>
      <c r="G97" s="116"/>
      <c r="H97" s="116"/>
      <c r="I97" s="116"/>
      <c r="J97" s="117"/>
      <c r="K97" s="117"/>
      <c r="L97" s="117"/>
      <c r="M97" s="117"/>
      <c r="N97" s="117"/>
      <c r="O97" s="91"/>
      <c r="P97" s="125"/>
      <c r="Q97" s="125"/>
      <c r="R97" s="125"/>
      <c r="S97" s="125"/>
      <c r="T97" s="125"/>
      <c r="U97" s="125"/>
      <c r="V97" s="125"/>
    </row>
    <row r="98" s="63" customFormat="true" ht="11.25" hidden="false" customHeight="false" outlineLevel="0" collapsed="false">
      <c r="A98" s="126"/>
      <c r="B98" s="127" t="s">
        <v>128</v>
      </c>
      <c r="C98" s="116" t="n">
        <f aca="false">C65+C86</f>
        <v>0</v>
      </c>
      <c r="D98" s="128" t="n">
        <f aca="false">D65+D86</f>
        <v>1706085.38</v>
      </c>
      <c r="E98" s="128" t="n">
        <f aca="false">E65+E86</f>
        <v>1706085.38</v>
      </c>
      <c r="F98" s="128" t="n">
        <f aca="false">F65+F86</f>
        <v>1706085.38</v>
      </c>
      <c r="G98" s="116" t="n">
        <f aca="false">G65+G86</f>
        <v>0</v>
      </c>
      <c r="H98" s="129" t="n">
        <f aca="false">H65+H86</f>
        <v>4128160</v>
      </c>
      <c r="I98" s="129" t="n">
        <f aca="false">I65+I86</f>
        <v>4128160</v>
      </c>
      <c r="J98" s="130" t="n">
        <f aca="false">J65+J86</f>
        <v>4128160</v>
      </c>
      <c r="K98" s="130" t="n">
        <f aca="false">K65+K86</f>
        <v>0</v>
      </c>
      <c r="L98" s="130" t="n">
        <f aca="false">L65+L86</f>
        <v>1500000</v>
      </c>
      <c r="M98" s="130" t="n">
        <f aca="false">M65+M86</f>
        <v>1500000</v>
      </c>
      <c r="N98" s="130" t="n">
        <f aca="false">N65+N86</f>
        <v>1500000</v>
      </c>
      <c r="O98" s="91"/>
      <c r="P98" s="131"/>
      <c r="Q98" s="131"/>
      <c r="R98" s="131"/>
      <c r="S98" s="131"/>
      <c r="T98" s="131"/>
      <c r="U98" s="131"/>
      <c r="V98" s="131"/>
    </row>
    <row r="99" s="63" customFormat="true" ht="12.75" hidden="false" customHeight="false" outlineLevel="0" collapsed="false">
      <c r="A99" s="132" t="s">
        <v>129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s="63" customFormat="true" ht="12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5"/>
      <c r="I100" s="85"/>
      <c r="J100" s="85"/>
      <c r="K100" s="85"/>
      <c r="L100" s="85"/>
      <c r="M100" s="61"/>
      <c r="N100" s="133" t="s">
        <v>66</v>
      </c>
      <c r="O100" s="61"/>
    </row>
    <row r="101" s="63" customFormat="true" ht="12" hidden="false" customHeight="true" outlineLevel="0" collapsed="false">
      <c r="A101" s="95" t="s">
        <v>130</v>
      </c>
      <c r="B101" s="64" t="s">
        <v>68</v>
      </c>
      <c r="C101" s="65" t="s">
        <v>131</v>
      </c>
      <c r="D101" s="65"/>
      <c r="E101" s="65"/>
      <c r="F101" s="65"/>
      <c r="G101" s="65" t="s">
        <v>132</v>
      </c>
      <c r="H101" s="65"/>
      <c r="I101" s="65"/>
      <c r="J101" s="65"/>
      <c r="K101" s="65" t="s">
        <v>133</v>
      </c>
      <c r="L101" s="65"/>
      <c r="M101" s="65"/>
      <c r="N101" s="65"/>
      <c r="O101" s="61"/>
    </row>
    <row r="102" s="63" customFormat="true" ht="45.75" hidden="false" customHeight="false" outlineLevel="0" collapsed="false">
      <c r="A102" s="95"/>
      <c r="B102" s="66"/>
      <c r="C102" s="67" t="s">
        <v>72</v>
      </c>
      <c r="D102" s="68" t="s">
        <v>73</v>
      </c>
      <c r="E102" s="69" t="s">
        <v>74</v>
      </c>
      <c r="F102" s="68" t="s">
        <v>75</v>
      </c>
      <c r="G102" s="67" t="s">
        <v>72</v>
      </c>
      <c r="H102" s="68" t="s">
        <v>73</v>
      </c>
      <c r="I102" s="69" t="s">
        <v>74</v>
      </c>
      <c r="J102" s="68" t="s">
        <v>76</v>
      </c>
      <c r="K102" s="69" t="s">
        <v>72</v>
      </c>
      <c r="L102" s="68" t="s">
        <v>73</v>
      </c>
      <c r="M102" s="69" t="s">
        <v>74</v>
      </c>
      <c r="N102" s="68" t="s">
        <v>77</v>
      </c>
      <c r="O102" s="91"/>
    </row>
    <row r="103" s="63" customFormat="true" ht="12" hidden="false" customHeight="false" outlineLevel="0" collapsed="false">
      <c r="A103" s="70" t="n">
        <v>1</v>
      </c>
      <c r="B103" s="70" t="n">
        <v>2</v>
      </c>
      <c r="C103" s="71" t="n">
        <v>3</v>
      </c>
      <c r="D103" s="70" t="n">
        <v>4</v>
      </c>
      <c r="E103" s="71" t="n">
        <v>5</v>
      </c>
      <c r="F103" s="70" t="n">
        <v>6</v>
      </c>
      <c r="G103" s="71" t="n">
        <v>7</v>
      </c>
      <c r="H103" s="70" t="n">
        <v>8</v>
      </c>
      <c r="I103" s="71" t="n">
        <v>9</v>
      </c>
      <c r="J103" s="70" t="n">
        <v>10</v>
      </c>
      <c r="K103" s="71" t="n">
        <v>11</v>
      </c>
      <c r="L103" s="70" t="n">
        <v>12</v>
      </c>
      <c r="M103" s="71" t="n">
        <v>13</v>
      </c>
      <c r="N103" s="70" t="n">
        <v>14</v>
      </c>
      <c r="O103" s="91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  <c r="DH103" s="125"/>
      <c r="DI103" s="125"/>
      <c r="DJ103" s="125"/>
      <c r="DK103" s="125"/>
      <c r="DL103" s="125"/>
      <c r="DM103" s="125"/>
      <c r="DN103" s="125"/>
      <c r="DO103" s="125"/>
      <c r="DP103" s="125"/>
      <c r="DQ103" s="125"/>
      <c r="DR103" s="125"/>
      <c r="DS103" s="125"/>
      <c r="DT103" s="125"/>
      <c r="DU103" s="125"/>
      <c r="DV103" s="125"/>
      <c r="DW103" s="125"/>
      <c r="DX103" s="125"/>
      <c r="DY103" s="125"/>
      <c r="DZ103" s="125"/>
      <c r="EA103" s="125"/>
      <c r="EB103" s="125"/>
      <c r="EC103" s="125"/>
      <c r="ED103" s="125"/>
      <c r="EE103" s="125"/>
      <c r="EF103" s="125"/>
      <c r="EG103" s="125"/>
      <c r="EH103" s="125"/>
      <c r="EI103" s="125"/>
      <c r="EJ103" s="125"/>
      <c r="EK103" s="125"/>
      <c r="EL103" s="125"/>
      <c r="EM103" s="125"/>
      <c r="EN103" s="125"/>
      <c r="EO103" s="125"/>
      <c r="EP103" s="125"/>
      <c r="EQ103" s="125"/>
      <c r="ER103" s="125"/>
      <c r="ES103" s="125"/>
      <c r="ET103" s="125"/>
      <c r="EU103" s="125"/>
      <c r="EV103" s="125"/>
      <c r="EW103" s="125"/>
      <c r="EX103" s="125"/>
      <c r="EY103" s="125"/>
      <c r="EZ103" s="125"/>
      <c r="FA103" s="125"/>
      <c r="FB103" s="125"/>
      <c r="FC103" s="125"/>
      <c r="FD103" s="125"/>
      <c r="FE103" s="125"/>
      <c r="FF103" s="125"/>
      <c r="FG103" s="125"/>
      <c r="FH103" s="125"/>
      <c r="FI103" s="125"/>
      <c r="FJ103" s="125"/>
      <c r="FK103" s="125"/>
      <c r="FL103" s="125"/>
      <c r="FM103" s="125"/>
      <c r="FN103" s="125"/>
      <c r="FO103" s="125"/>
      <c r="FP103" s="125"/>
      <c r="FQ103" s="125"/>
      <c r="FR103" s="125"/>
      <c r="FS103" s="125"/>
      <c r="FT103" s="125"/>
      <c r="FU103" s="125"/>
      <c r="FV103" s="125"/>
      <c r="FW103" s="125"/>
      <c r="FX103" s="125"/>
      <c r="FY103" s="125"/>
      <c r="FZ103" s="125"/>
      <c r="GA103" s="125"/>
      <c r="GB103" s="125"/>
      <c r="GC103" s="125"/>
      <c r="GD103" s="125"/>
      <c r="GE103" s="125"/>
      <c r="GF103" s="125"/>
      <c r="GG103" s="125"/>
      <c r="GH103" s="125"/>
    </row>
    <row r="104" s="135" customFormat="true" ht="11.2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61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  <c r="DI104" s="125"/>
      <c r="DJ104" s="125"/>
      <c r="DK104" s="125"/>
      <c r="DL104" s="125"/>
      <c r="DM104" s="125"/>
      <c r="DN104" s="125"/>
      <c r="DO104" s="125"/>
      <c r="DP104" s="125"/>
      <c r="DQ104" s="125"/>
      <c r="DR104" s="125"/>
      <c r="DS104" s="125"/>
      <c r="DT104" s="125"/>
      <c r="DU104" s="125"/>
      <c r="DV104" s="125"/>
      <c r="DW104" s="125"/>
      <c r="DX104" s="125"/>
      <c r="DY104" s="125"/>
      <c r="DZ104" s="125"/>
      <c r="EA104" s="125"/>
      <c r="EB104" s="125"/>
      <c r="EC104" s="125"/>
      <c r="ED104" s="125"/>
      <c r="EE104" s="125"/>
      <c r="EF104" s="125"/>
      <c r="EG104" s="125"/>
      <c r="EH104" s="125"/>
      <c r="EI104" s="125"/>
      <c r="EJ104" s="125"/>
      <c r="EK104" s="125"/>
      <c r="EL104" s="125"/>
      <c r="EM104" s="125"/>
      <c r="EN104" s="125"/>
      <c r="EO104" s="125"/>
      <c r="EP104" s="125"/>
      <c r="EQ104" s="125"/>
      <c r="ER104" s="125"/>
      <c r="ES104" s="125"/>
      <c r="ET104" s="125"/>
      <c r="EU104" s="125"/>
      <c r="EV104" s="125"/>
      <c r="EW104" s="125"/>
      <c r="EX104" s="125"/>
      <c r="EY104" s="125"/>
      <c r="EZ104" s="125"/>
      <c r="FA104" s="125"/>
      <c r="FB104" s="125"/>
      <c r="FC104" s="125"/>
      <c r="FD104" s="125"/>
      <c r="FE104" s="125"/>
      <c r="FF104" s="125"/>
      <c r="FG104" s="125"/>
      <c r="FH104" s="125"/>
      <c r="FI104" s="125"/>
      <c r="FJ104" s="125"/>
      <c r="FK104" s="125"/>
      <c r="FL104" s="125"/>
      <c r="FM104" s="125"/>
      <c r="FN104" s="125"/>
      <c r="FO104" s="125"/>
      <c r="FP104" s="125"/>
      <c r="FQ104" s="125"/>
      <c r="FR104" s="125"/>
      <c r="FS104" s="125"/>
      <c r="FT104" s="125"/>
      <c r="FU104" s="125"/>
      <c r="FV104" s="125"/>
      <c r="FW104" s="125"/>
      <c r="FX104" s="125"/>
      <c r="FY104" s="125"/>
      <c r="FZ104" s="125"/>
      <c r="GA104" s="125"/>
      <c r="GB104" s="125"/>
      <c r="GC104" s="125"/>
      <c r="GD104" s="125"/>
      <c r="GE104" s="125"/>
      <c r="GF104" s="125"/>
      <c r="GG104" s="125"/>
      <c r="GH104" s="125"/>
    </row>
    <row r="105" s="135" customFormat="true" ht="11.25" hidden="false" customHeight="false" outlineLevel="0" collapsed="false">
      <c r="A105" s="74"/>
      <c r="B105" s="75" t="s">
        <v>84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61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25"/>
      <c r="DN105" s="125"/>
      <c r="DO105" s="125"/>
      <c r="DP105" s="125"/>
      <c r="DQ105" s="125"/>
      <c r="DR105" s="125"/>
      <c r="DS105" s="125"/>
      <c r="DT105" s="125"/>
      <c r="DU105" s="125"/>
      <c r="DV105" s="125"/>
      <c r="DW105" s="125"/>
      <c r="DX105" s="125"/>
      <c r="DY105" s="125"/>
      <c r="DZ105" s="125"/>
      <c r="EA105" s="125"/>
      <c r="EB105" s="125"/>
      <c r="EC105" s="125"/>
      <c r="ED105" s="125"/>
      <c r="EE105" s="125"/>
      <c r="EF105" s="125"/>
      <c r="EG105" s="125"/>
      <c r="EH105" s="125"/>
      <c r="EI105" s="125"/>
      <c r="EJ105" s="125"/>
      <c r="EK105" s="125"/>
      <c r="EL105" s="125"/>
      <c r="EM105" s="125"/>
      <c r="EN105" s="125"/>
      <c r="EO105" s="125"/>
      <c r="EP105" s="125"/>
      <c r="EQ105" s="125"/>
      <c r="ER105" s="125"/>
      <c r="ES105" s="125"/>
      <c r="ET105" s="125"/>
      <c r="EU105" s="125"/>
      <c r="EV105" s="125"/>
      <c r="EW105" s="125"/>
      <c r="EX105" s="125"/>
      <c r="EY105" s="125"/>
      <c r="EZ105" s="125"/>
      <c r="FA105" s="125"/>
      <c r="FB105" s="125"/>
      <c r="FC105" s="125"/>
      <c r="FD105" s="125"/>
      <c r="FE105" s="125"/>
      <c r="FF105" s="125"/>
      <c r="FG105" s="125"/>
      <c r="FH105" s="125"/>
      <c r="FI105" s="125"/>
      <c r="FJ105" s="125"/>
      <c r="FK105" s="125"/>
      <c r="FL105" s="125"/>
      <c r="FM105" s="125"/>
      <c r="FN105" s="125"/>
      <c r="FO105" s="125"/>
      <c r="FP105" s="125"/>
      <c r="FQ105" s="125"/>
      <c r="FR105" s="125"/>
      <c r="FS105" s="125"/>
      <c r="FT105" s="125"/>
      <c r="FU105" s="125"/>
      <c r="FV105" s="125"/>
      <c r="FW105" s="125"/>
      <c r="FX105" s="125"/>
      <c r="FY105" s="125"/>
      <c r="FZ105" s="125"/>
      <c r="GA105" s="125"/>
      <c r="GB105" s="125"/>
      <c r="GC105" s="125"/>
      <c r="GD105" s="125"/>
      <c r="GE105" s="125"/>
      <c r="GF105" s="125"/>
      <c r="GG105" s="125"/>
      <c r="GH105" s="125"/>
    </row>
    <row r="106" s="63" customFormat="true" ht="12.75" hidden="false" customHeight="false" outlineLevel="0" collapsed="false">
      <c r="A106" s="93" t="s">
        <v>134</v>
      </c>
      <c r="B106" s="94"/>
      <c r="C106" s="94"/>
      <c r="D106" s="94"/>
      <c r="E106" s="94"/>
      <c r="F106" s="94"/>
      <c r="G106" s="94"/>
      <c r="H106" s="94"/>
      <c r="I106" s="94"/>
      <c r="J106" s="85"/>
      <c r="K106" s="61"/>
      <c r="L106" s="61"/>
      <c r="M106" s="61"/>
      <c r="N106" s="61"/>
      <c r="O106" s="61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  <c r="DI106" s="125"/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/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5"/>
      <c r="EN106" s="125"/>
      <c r="EO106" s="125"/>
      <c r="EP106" s="125"/>
      <c r="EQ106" s="125"/>
      <c r="ER106" s="125"/>
      <c r="ES106" s="125"/>
      <c r="ET106" s="125"/>
      <c r="EU106" s="125"/>
      <c r="EV106" s="125"/>
      <c r="EW106" s="125"/>
      <c r="EX106" s="125"/>
      <c r="EY106" s="125"/>
      <c r="EZ106" s="125"/>
      <c r="FA106" s="125"/>
      <c r="FB106" s="125"/>
      <c r="FC106" s="125"/>
      <c r="FD106" s="125"/>
      <c r="FE106" s="125"/>
      <c r="FF106" s="125"/>
      <c r="FG106" s="125"/>
      <c r="FH106" s="125"/>
      <c r="FI106" s="125"/>
      <c r="FJ106" s="125"/>
      <c r="FK106" s="125"/>
      <c r="FL106" s="125"/>
      <c r="FM106" s="125"/>
      <c r="FN106" s="125"/>
      <c r="FO106" s="125"/>
      <c r="FP106" s="125"/>
      <c r="FQ106" s="125"/>
      <c r="FR106" s="125"/>
      <c r="FS106" s="125"/>
      <c r="FT106" s="125"/>
      <c r="FU106" s="125"/>
      <c r="FV106" s="125"/>
      <c r="FW106" s="125"/>
      <c r="FX106" s="125"/>
      <c r="FY106" s="125"/>
      <c r="FZ106" s="125"/>
      <c r="GA106" s="125"/>
      <c r="GB106" s="125"/>
      <c r="GC106" s="125"/>
      <c r="GD106" s="125"/>
      <c r="GE106" s="125"/>
      <c r="GF106" s="125"/>
      <c r="GG106" s="125"/>
      <c r="GH106" s="125"/>
    </row>
    <row r="107" s="63" customFormat="true" ht="13.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5"/>
      <c r="I107" s="85"/>
      <c r="J107" s="62" t="s">
        <v>66</v>
      </c>
      <c r="K107" s="61"/>
      <c r="L107" s="61"/>
      <c r="M107" s="61"/>
      <c r="N107" s="61"/>
      <c r="O107" s="61"/>
    </row>
    <row r="108" s="63" customFormat="true" ht="12" hidden="false" customHeight="true" outlineLevel="0" collapsed="false">
      <c r="A108" s="136" t="s">
        <v>135</v>
      </c>
      <c r="B108" s="64" t="s">
        <v>68</v>
      </c>
      <c r="C108" s="65" t="s">
        <v>86</v>
      </c>
      <c r="D108" s="65"/>
      <c r="E108" s="65"/>
      <c r="F108" s="65"/>
      <c r="G108" s="65" t="s">
        <v>87</v>
      </c>
      <c r="H108" s="65"/>
      <c r="I108" s="65"/>
      <c r="J108" s="65"/>
      <c r="K108" s="61"/>
      <c r="L108" s="61"/>
      <c r="M108" s="61"/>
      <c r="N108" s="61"/>
      <c r="O108" s="61"/>
    </row>
    <row r="109" s="63" customFormat="true" ht="45.75" hidden="false" customHeight="false" outlineLevel="0" collapsed="false">
      <c r="A109" s="136"/>
      <c r="B109" s="137"/>
      <c r="C109" s="138" t="s">
        <v>72</v>
      </c>
      <c r="D109" s="136" t="s">
        <v>73</v>
      </c>
      <c r="E109" s="139" t="s">
        <v>74</v>
      </c>
      <c r="F109" s="136" t="s">
        <v>75</v>
      </c>
      <c r="G109" s="138" t="s">
        <v>72</v>
      </c>
      <c r="H109" s="136" t="s">
        <v>73</v>
      </c>
      <c r="I109" s="139" t="s">
        <v>74</v>
      </c>
      <c r="J109" s="136" t="s">
        <v>76</v>
      </c>
      <c r="K109" s="61"/>
      <c r="L109" s="61"/>
      <c r="M109" s="61"/>
      <c r="N109" s="61"/>
      <c r="O109" s="61"/>
    </row>
    <row r="110" s="63" customFormat="true" ht="12" hidden="false" customHeight="false" outlineLevel="0" collapsed="false">
      <c r="A110" s="70" t="n">
        <v>1</v>
      </c>
      <c r="B110" s="70" t="n">
        <v>2</v>
      </c>
      <c r="C110" s="71" t="n">
        <v>3</v>
      </c>
      <c r="D110" s="70" t="n">
        <v>4</v>
      </c>
      <c r="E110" s="71" t="n">
        <v>5</v>
      </c>
      <c r="F110" s="70" t="n">
        <v>6</v>
      </c>
      <c r="G110" s="71" t="n">
        <v>7</v>
      </c>
      <c r="H110" s="70" t="n">
        <v>8</v>
      </c>
      <c r="I110" s="71" t="n">
        <v>9</v>
      </c>
      <c r="J110" s="140" t="n">
        <v>10</v>
      </c>
      <c r="K110" s="61"/>
      <c r="L110" s="61"/>
      <c r="M110" s="61"/>
      <c r="N110" s="61"/>
      <c r="O110" s="61"/>
    </row>
    <row r="111" s="63" customFormat="true" ht="45" hidden="false" customHeight="true" outlineLevel="0" collapsed="false">
      <c r="A111" s="72"/>
      <c r="B111" s="73" t="s">
        <v>78</v>
      </c>
      <c r="C111" s="73"/>
      <c r="D111" s="73"/>
      <c r="E111" s="73"/>
      <c r="F111" s="73"/>
      <c r="G111" s="73"/>
      <c r="H111" s="73"/>
      <c r="I111" s="73"/>
      <c r="J111" s="73"/>
      <c r="K111" s="61"/>
      <c r="L111" s="61"/>
      <c r="M111" s="61"/>
      <c r="N111" s="61"/>
      <c r="O111" s="61"/>
    </row>
    <row r="112" s="63" customFormat="true" ht="12" hidden="false" customHeight="false" outlineLevel="0" collapsed="false">
      <c r="A112" s="97" t="n">
        <v>2000</v>
      </c>
      <c r="B112" s="98" t="s">
        <v>95</v>
      </c>
      <c r="C112" s="99" t="n">
        <f aca="false">C113+C117+C132+C130</f>
        <v>0</v>
      </c>
      <c r="D112" s="99" t="n">
        <f aca="false">D113+D117+D132+D130</f>
        <v>0</v>
      </c>
      <c r="E112" s="99" t="n">
        <f aca="false">E113+E117+E132+E130</f>
        <v>0</v>
      </c>
      <c r="F112" s="99" t="n">
        <f aca="false">D112+C112</f>
        <v>0</v>
      </c>
      <c r="G112" s="99" t="n">
        <f aca="false">G113+G117+G132+G130</f>
        <v>0</v>
      </c>
      <c r="H112" s="99" t="n">
        <f aca="false">H113+H117+H132+H130</f>
        <v>0</v>
      </c>
      <c r="I112" s="99" t="n">
        <f aca="false">I113+I117+I132+I130</f>
        <v>0</v>
      </c>
      <c r="J112" s="99" t="n">
        <f aca="false">G112+H112</f>
        <v>0</v>
      </c>
      <c r="K112" s="61"/>
      <c r="L112" s="61"/>
      <c r="M112" s="61"/>
      <c r="N112" s="61"/>
      <c r="O112" s="61"/>
    </row>
    <row r="113" s="63" customFormat="true" ht="33.75" hidden="false" customHeight="false" outlineLevel="0" collapsed="false">
      <c r="A113" s="97" t="n">
        <v>2100</v>
      </c>
      <c r="B113" s="98" t="s">
        <v>96</v>
      </c>
      <c r="C113" s="99" t="n">
        <f aca="false">C114+C116</f>
        <v>0</v>
      </c>
      <c r="D113" s="99" t="n">
        <f aca="false">D114+D116</f>
        <v>0</v>
      </c>
      <c r="E113" s="99" t="n">
        <f aca="false">E114+E116</f>
        <v>0</v>
      </c>
      <c r="F113" s="99" t="n">
        <f aca="false">D113+C113</f>
        <v>0</v>
      </c>
      <c r="G113" s="99" t="n">
        <f aca="false">G114+G116</f>
        <v>0</v>
      </c>
      <c r="H113" s="99" t="n">
        <f aca="false">H114+H116</f>
        <v>0</v>
      </c>
      <c r="I113" s="99" t="n">
        <f aca="false">I114+I116</f>
        <v>0</v>
      </c>
      <c r="J113" s="99" t="n">
        <f aca="false">G113+H113</f>
        <v>0</v>
      </c>
      <c r="K113" s="61"/>
      <c r="L113" s="61"/>
      <c r="M113" s="61"/>
      <c r="N113" s="61"/>
      <c r="O113" s="61"/>
    </row>
    <row r="114" s="63" customFormat="true" ht="12" hidden="false" customHeight="false" outlineLevel="0" collapsed="false">
      <c r="A114" s="97" t="n">
        <v>2110</v>
      </c>
      <c r="B114" s="98" t="s">
        <v>97</v>
      </c>
      <c r="C114" s="141" t="n">
        <f aca="false">C115</f>
        <v>0</v>
      </c>
      <c r="D114" s="141" t="n">
        <f aca="false">D115</f>
        <v>0</v>
      </c>
      <c r="E114" s="141" t="n">
        <f aca="false">E115</f>
        <v>0</v>
      </c>
      <c r="F114" s="99" t="n">
        <f aca="false">D114+C114</f>
        <v>0</v>
      </c>
      <c r="G114" s="141" t="n">
        <f aca="false">G115</f>
        <v>0</v>
      </c>
      <c r="H114" s="141" t="n">
        <f aca="false">H115</f>
        <v>0</v>
      </c>
      <c r="I114" s="141" t="n">
        <f aca="false">I115</f>
        <v>0</v>
      </c>
      <c r="J114" s="99" t="n">
        <f aca="false">G114+H114</f>
        <v>0</v>
      </c>
      <c r="K114" s="61"/>
      <c r="L114" s="61"/>
      <c r="M114" s="61"/>
      <c r="N114" s="61"/>
      <c r="O114" s="61"/>
    </row>
    <row r="115" s="63" customFormat="true" ht="12" hidden="false" customHeight="false" outlineLevel="0" collapsed="false">
      <c r="A115" s="97" t="n">
        <v>2111</v>
      </c>
      <c r="B115" s="98" t="s">
        <v>98</v>
      </c>
      <c r="C115" s="141" t="n">
        <f aca="false">K68*1.056</f>
        <v>0</v>
      </c>
      <c r="D115" s="141" t="n">
        <f aca="false">L68*1.056</f>
        <v>0</v>
      </c>
      <c r="E115" s="141" t="n">
        <f aca="false">M68*1.056</f>
        <v>0</v>
      </c>
      <c r="F115" s="99" t="n">
        <f aca="false">D115+C115</f>
        <v>0</v>
      </c>
      <c r="G115" s="141" t="n">
        <f aca="false">C115*1.05</f>
        <v>0</v>
      </c>
      <c r="H115" s="141" t="n">
        <f aca="false">D115*1.05</f>
        <v>0</v>
      </c>
      <c r="I115" s="141" t="n">
        <f aca="false">Q68*1.05</f>
        <v>0</v>
      </c>
      <c r="J115" s="99" t="n">
        <f aca="false">G115+H115</f>
        <v>0</v>
      </c>
      <c r="K115" s="61"/>
      <c r="L115" s="61"/>
      <c r="M115" s="61"/>
      <c r="N115" s="61"/>
      <c r="O115" s="61"/>
    </row>
    <row r="116" s="63" customFormat="true" ht="22.5" hidden="false" customHeight="false" outlineLevel="0" collapsed="false">
      <c r="A116" s="97" t="n">
        <v>2120</v>
      </c>
      <c r="B116" s="98" t="s">
        <v>99</v>
      </c>
      <c r="C116" s="141" t="n">
        <f aca="false">K69*1.056</f>
        <v>0</v>
      </c>
      <c r="D116" s="141" t="n">
        <f aca="false">L69*1.056</f>
        <v>0</v>
      </c>
      <c r="E116" s="141" t="n">
        <f aca="false">E69*1.055</f>
        <v>0</v>
      </c>
      <c r="F116" s="99" t="n">
        <f aca="false">D116+C116</f>
        <v>0</v>
      </c>
      <c r="G116" s="141" t="n">
        <f aca="false">C116*1.05</f>
        <v>0</v>
      </c>
      <c r="H116" s="141" t="n">
        <f aca="false">D116*1.05</f>
        <v>0</v>
      </c>
      <c r="I116" s="141" t="n">
        <f aca="false">E116*1.058</f>
        <v>0</v>
      </c>
      <c r="J116" s="99" t="n">
        <f aca="false">G116+H116</f>
        <v>0</v>
      </c>
      <c r="K116" s="61"/>
      <c r="L116" s="61"/>
      <c r="M116" s="61"/>
      <c r="N116" s="61"/>
      <c r="O116" s="61"/>
    </row>
    <row r="117" s="63" customFormat="true" ht="22.5" hidden="false" customHeight="false" outlineLevel="0" collapsed="false">
      <c r="A117" s="105" t="n">
        <v>2200</v>
      </c>
      <c r="B117" s="106" t="s">
        <v>100</v>
      </c>
      <c r="C117" s="141" t="n">
        <f aca="false">C118+C120+C121+C122+C127+C119</f>
        <v>0</v>
      </c>
      <c r="D117" s="141" t="n">
        <f aca="false">D118+D120+D121+D122+D127+D119</f>
        <v>0</v>
      </c>
      <c r="E117" s="141" t="n">
        <f aca="false">E70*1.055</f>
        <v>0</v>
      </c>
      <c r="F117" s="99" t="n">
        <f aca="false">D117+C117</f>
        <v>0</v>
      </c>
      <c r="G117" s="141" t="n">
        <f aca="false">G118+G120+G121+G122+G127+G119</f>
        <v>0</v>
      </c>
      <c r="H117" s="141" t="n">
        <f aca="false">H118+H120+H121+H122+H127+H119</f>
        <v>0</v>
      </c>
      <c r="I117" s="141" t="n">
        <f aca="false">E117*1.058</f>
        <v>0</v>
      </c>
      <c r="J117" s="99" t="n">
        <f aca="false">G117+H117</f>
        <v>0</v>
      </c>
      <c r="K117" s="61"/>
      <c r="L117" s="61"/>
      <c r="M117" s="61"/>
      <c r="N117" s="61"/>
      <c r="O117" s="61"/>
    </row>
    <row r="118" s="63" customFormat="true" ht="45" hidden="false" customHeight="false" outlineLevel="0" collapsed="false">
      <c r="A118" s="97" t="n">
        <v>2210</v>
      </c>
      <c r="B118" s="109" t="s">
        <v>101</v>
      </c>
      <c r="C118" s="141" t="n">
        <f aca="false">K71*1.056</f>
        <v>0</v>
      </c>
      <c r="D118" s="141" t="n">
        <f aca="false">L71*1.056</f>
        <v>0</v>
      </c>
      <c r="E118" s="141" t="n">
        <f aca="false">E71*1.055</f>
        <v>0</v>
      </c>
      <c r="F118" s="99" t="n">
        <f aca="false">D118+C118</f>
        <v>0</v>
      </c>
      <c r="G118" s="141" t="n">
        <f aca="false">C118*1.05</f>
        <v>0</v>
      </c>
      <c r="H118" s="141" t="n">
        <f aca="false">D118*1.05</f>
        <v>0</v>
      </c>
      <c r="I118" s="141" t="n">
        <f aca="false">E118*1.058</f>
        <v>0</v>
      </c>
      <c r="J118" s="99" t="n">
        <f aca="false">G118+H118</f>
        <v>0</v>
      </c>
      <c r="K118" s="61"/>
      <c r="L118" s="61"/>
      <c r="M118" s="61"/>
      <c r="N118" s="61"/>
      <c r="O118" s="61"/>
    </row>
    <row r="119" s="63" customFormat="true" ht="22.5" hidden="false" customHeight="false" outlineLevel="0" collapsed="false">
      <c r="A119" s="113" t="n">
        <v>2230</v>
      </c>
      <c r="B119" s="114" t="s">
        <v>102</v>
      </c>
      <c r="C119" s="141" t="n">
        <f aca="false">K72*1.056</f>
        <v>0</v>
      </c>
      <c r="D119" s="141" t="n">
        <f aca="false">L72*1.056</f>
        <v>0</v>
      </c>
      <c r="E119" s="141"/>
      <c r="F119" s="99" t="n">
        <f aca="false">D119+C119</f>
        <v>0</v>
      </c>
      <c r="G119" s="141" t="n">
        <f aca="false">C119*1.05</f>
        <v>0</v>
      </c>
      <c r="H119" s="141" t="n">
        <f aca="false">D119*1.05</f>
        <v>0</v>
      </c>
      <c r="I119" s="141"/>
      <c r="J119" s="99" t="n">
        <f aca="false">G119+H119</f>
        <v>0</v>
      </c>
      <c r="K119" s="61"/>
      <c r="L119" s="61"/>
      <c r="M119" s="61"/>
      <c r="N119" s="61"/>
      <c r="O119" s="61"/>
    </row>
    <row r="120" s="63" customFormat="true" ht="33.75" hidden="false" customHeight="false" outlineLevel="0" collapsed="false">
      <c r="A120" s="113" t="n">
        <v>2240</v>
      </c>
      <c r="B120" s="115" t="s">
        <v>103</v>
      </c>
      <c r="C120" s="141" t="n">
        <f aca="false">K73*1.056</f>
        <v>0</v>
      </c>
      <c r="D120" s="141" t="n">
        <f aca="false">L73*1.056</f>
        <v>0</v>
      </c>
      <c r="E120" s="141" t="n">
        <f aca="false">E72*1.055</f>
        <v>0</v>
      </c>
      <c r="F120" s="99" t="n">
        <f aca="false">D120+C120</f>
        <v>0</v>
      </c>
      <c r="G120" s="141" t="n">
        <f aca="false">C120*1.05</f>
        <v>0</v>
      </c>
      <c r="H120" s="141" t="n">
        <f aca="false">D120*1.05</f>
        <v>0</v>
      </c>
      <c r="I120" s="141" t="n">
        <f aca="false">E120*1.058</f>
        <v>0</v>
      </c>
      <c r="J120" s="99" t="n">
        <f aca="false">G120+H120</f>
        <v>0</v>
      </c>
      <c r="K120" s="61"/>
      <c r="L120" s="61"/>
      <c r="M120" s="61"/>
      <c r="N120" s="61"/>
      <c r="O120" s="61"/>
    </row>
    <row r="121" s="63" customFormat="true" ht="22.5" hidden="false" customHeight="false" outlineLevel="0" collapsed="false">
      <c r="A121" s="97" t="n">
        <v>2250</v>
      </c>
      <c r="B121" s="98" t="s">
        <v>104</v>
      </c>
      <c r="C121" s="141" t="n">
        <f aca="false">K74*1.056</f>
        <v>0</v>
      </c>
      <c r="D121" s="141" t="n">
        <f aca="false">L74*1.056</f>
        <v>0</v>
      </c>
      <c r="E121" s="141" t="n">
        <f aca="false">E73*1.055</f>
        <v>0</v>
      </c>
      <c r="F121" s="99" t="n">
        <f aca="false">D121+C121</f>
        <v>0</v>
      </c>
      <c r="G121" s="141" t="n">
        <f aca="false">C121*1.05</f>
        <v>0</v>
      </c>
      <c r="H121" s="141" t="n">
        <f aca="false">D121*1.05</f>
        <v>0</v>
      </c>
      <c r="I121" s="141" t="n">
        <f aca="false">E121*1.058</f>
        <v>0</v>
      </c>
      <c r="J121" s="99" t="n">
        <f aca="false">G121+H121</f>
        <v>0</v>
      </c>
      <c r="K121" s="61"/>
      <c r="L121" s="61"/>
      <c r="M121" s="61"/>
      <c r="N121" s="61"/>
      <c r="O121" s="61"/>
    </row>
    <row r="122" s="63" customFormat="true" ht="33.75" hidden="false" customHeight="false" outlineLevel="0" collapsed="false">
      <c r="A122" s="97" t="n">
        <v>2270</v>
      </c>
      <c r="B122" s="98" t="s">
        <v>105</v>
      </c>
      <c r="C122" s="141" t="n">
        <f aca="false">K75*1.056</f>
        <v>0</v>
      </c>
      <c r="D122" s="141" t="n">
        <f aca="false">D123+D125+D124</f>
        <v>0</v>
      </c>
      <c r="E122" s="141"/>
      <c r="F122" s="99" t="n">
        <f aca="false">D122+C122</f>
        <v>0</v>
      </c>
      <c r="G122" s="141" t="n">
        <f aca="false">G123+G125+G124+G126</f>
        <v>0</v>
      </c>
      <c r="H122" s="141" t="n">
        <f aca="false">H123+H125+H124+H126</f>
        <v>0</v>
      </c>
      <c r="I122" s="141" t="n">
        <f aca="false">E122*1.058</f>
        <v>0</v>
      </c>
      <c r="J122" s="99" t="n">
        <f aca="false">G122+H122</f>
        <v>0</v>
      </c>
      <c r="K122" s="61"/>
      <c r="L122" s="61"/>
      <c r="M122" s="61"/>
      <c r="N122" s="61"/>
      <c r="O122" s="61"/>
    </row>
    <row r="123" s="63" customFormat="true" ht="22.5" hidden="false" customHeight="false" outlineLevel="0" collapsed="false">
      <c r="A123" s="97" t="n">
        <v>2271</v>
      </c>
      <c r="B123" s="98" t="s">
        <v>106</v>
      </c>
      <c r="C123" s="141" t="n">
        <f aca="false">K76*1.056</f>
        <v>0</v>
      </c>
      <c r="D123" s="141" t="n">
        <f aca="false">L76*1.056</f>
        <v>0</v>
      </c>
      <c r="E123" s="141" t="n">
        <f aca="false">E76*1.055</f>
        <v>0</v>
      </c>
      <c r="F123" s="99" t="n">
        <f aca="false">D123+C123</f>
        <v>0</v>
      </c>
      <c r="G123" s="141" t="n">
        <f aca="false">C123*1.05</f>
        <v>0</v>
      </c>
      <c r="H123" s="141" t="n">
        <f aca="false">D123*1.05</f>
        <v>0</v>
      </c>
      <c r="I123" s="141" t="n">
        <f aca="false">E123*1.058</f>
        <v>0</v>
      </c>
      <c r="J123" s="99" t="n">
        <f aca="false">G123+H123</f>
        <v>0</v>
      </c>
      <c r="K123" s="61"/>
      <c r="L123" s="61"/>
      <c r="M123" s="61"/>
      <c r="N123" s="61"/>
      <c r="O123" s="61"/>
    </row>
    <row r="124" s="63" customFormat="true" ht="22.5" hidden="false" customHeight="false" outlineLevel="0" collapsed="false">
      <c r="A124" s="97" t="n">
        <v>2272</v>
      </c>
      <c r="B124" s="98" t="s">
        <v>107</v>
      </c>
      <c r="C124" s="141" t="n">
        <f aca="false">K77*1.056</f>
        <v>0</v>
      </c>
      <c r="D124" s="141" t="n">
        <f aca="false">L77*1.056</f>
        <v>0</v>
      </c>
      <c r="E124" s="141" t="n">
        <f aca="false">E77*1.055</f>
        <v>0</v>
      </c>
      <c r="F124" s="99" t="n">
        <f aca="false">D124+C124</f>
        <v>0</v>
      </c>
      <c r="G124" s="141" t="n">
        <f aca="false">C124*1.05</f>
        <v>0</v>
      </c>
      <c r="H124" s="141" t="n">
        <f aca="false">D124*1.05</f>
        <v>0</v>
      </c>
      <c r="I124" s="141" t="n">
        <f aca="false">E124*1.058</f>
        <v>0</v>
      </c>
      <c r="J124" s="99" t="n">
        <f aca="false">G124+H124</f>
        <v>0</v>
      </c>
      <c r="K124" s="61"/>
      <c r="L124" s="61"/>
      <c r="M124" s="61"/>
      <c r="N124" s="61"/>
      <c r="O124" s="61"/>
    </row>
    <row r="125" s="63" customFormat="true" ht="22.5" hidden="false" customHeight="false" outlineLevel="0" collapsed="false">
      <c r="A125" s="97" t="n">
        <v>2273</v>
      </c>
      <c r="B125" s="98" t="s">
        <v>108</v>
      </c>
      <c r="C125" s="141" t="n">
        <f aca="false">K78*1.056</f>
        <v>0</v>
      </c>
      <c r="D125" s="141" t="n">
        <f aca="false">L78*1.056</f>
        <v>0</v>
      </c>
      <c r="E125" s="141" t="n">
        <f aca="false">E78*1.055</f>
        <v>0</v>
      </c>
      <c r="F125" s="99" t="n">
        <f aca="false">D125+C125</f>
        <v>0</v>
      </c>
      <c r="G125" s="141" t="n">
        <f aca="false">C125*1.05</f>
        <v>0</v>
      </c>
      <c r="H125" s="141" t="n">
        <f aca="false">D125*1.05</f>
        <v>0</v>
      </c>
      <c r="I125" s="141" t="n">
        <f aca="false">E125*1.058</f>
        <v>0</v>
      </c>
      <c r="J125" s="99" t="n">
        <f aca="false">G125+H125</f>
        <v>0</v>
      </c>
      <c r="K125" s="61"/>
      <c r="L125" s="61"/>
      <c r="M125" s="61"/>
      <c r="N125" s="61"/>
      <c r="O125" s="61"/>
    </row>
    <row r="126" s="63" customFormat="true" ht="22.5" hidden="false" customHeight="false" outlineLevel="0" collapsed="false">
      <c r="A126" s="97" t="n">
        <v>2274</v>
      </c>
      <c r="B126" s="98" t="s">
        <v>109</v>
      </c>
      <c r="C126" s="141" t="n">
        <f aca="false">K79*1.056</f>
        <v>0</v>
      </c>
      <c r="D126" s="141" t="n">
        <f aca="false">L79*1.056</f>
        <v>0</v>
      </c>
      <c r="E126" s="141" t="n">
        <f aca="false">E79*1.055</f>
        <v>0</v>
      </c>
      <c r="F126" s="99" t="n">
        <f aca="false">D126+C126</f>
        <v>0</v>
      </c>
      <c r="G126" s="141" t="n">
        <f aca="false">C126*1.05</f>
        <v>0</v>
      </c>
      <c r="H126" s="141" t="n">
        <f aca="false">D126*1.05</f>
        <v>0</v>
      </c>
      <c r="I126" s="141" t="n">
        <f aca="false">E126*1.058</f>
        <v>0</v>
      </c>
      <c r="J126" s="99" t="n">
        <f aca="false">G126+H126</f>
        <v>0</v>
      </c>
      <c r="K126" s="61"/>
      <c r="L126" s="61"/>
      <c r="M126" s="61"/>
      <c r="N126" s="61"/>
      <c r="O126" s="61"/>
    </row>
    <row r="127" s="63" customFormat="true" ht="45" hidden="false" customHeight="false" outlineLevel="0" collapsed="false">
      <c r="A127" s="97" t="n">
        <v>2280</v>
      </c>
      <c r="B127" s="98" t="s">
        <v>110</v>
      </c>
      <c r="C127" s="141" t="n">
        <f aca="false">K80*1.056</f>
        <v>0</v>
      </c>
      <c r="D127" s="141" t="n">
        <f aca="false">L80*1.056</f>
        <v>0</v>
      </c>
      <c r="E127" s="141" t="n">
        <f aca="false">E80*1.055</f>
        <v>0</v>
      </c>
      <c r="F127" s="99" t="n">
        <f aca="false">D127+C127</f>
        <v>0</v>
      </c>
      <c r="G127" s="141" t="n">
        <f aca="false">C127*1.05</f>
        <v>0</v>
      </c>
      <c r="H127" s="141" t="n">
        <f aca="false">D127*1.05</f>
        <v>0</v>
      </c>
      <c r="I127" s="141" t="n">
        <f aca="false">E127*1.058</f>
        <v>0</v>
      </c>
      <c r="J127" s="99" t="n">
        <f aca="false">G127+H127</f>
        <v>0</v>
      </c>
      <c r="K127" s="61"/>
      <c r="L127" s="61"/>
      <c r="M127" s="61"/>
      <c r="N127" s="61"/>
      <c r="O127" s="61"/>
    </row>
    <row r="128" s="63" customFormat="true" ht="56.25" hidden="false" customHeight="false" outlineLevel="0" collapsed="false">
      <c r="A128" s="97" t="n">
        <v>2281</v>
      </c>
      <c r="B128" s="98" t="s">
        <v>111</v>
      </c>
      <c r="C128" s="141" t="n">
        <f aca="false">K81*1.056</f>
        <v>0</v>
      </c>
      <c r="D128" s="141" t="n">
        <f aca="false">L81*1.056</f>
        <v>0</v>
      </c>
      <c r="E128" s="141" t="n">
        <f aca="false">E81*1.055</f>
        <v>0</v>
      </c>
      <c r="F128" s="99" t="n">
        <f aca="false">D128+C128</f>
        <v>0</v>
      </c>
      <c r="G128" s="141" t="n">
        <f aca="false">C128*1.1</f>
        <v>0</v>
      </c>
      <c r="H128" s="141" t="n">
        <f aca="false">D128*1.1</f>
        <v>0</v>
      </c>
      <c r="I128" s="141" t="n">
        <f aca="false">E128*1.058</f>
        <v>0</v>
      </c>
      <c r="J128" s="99" t="n">
        <f aca="false">G128+H128</f>
        <v>0</v>
      </c>
      <c r="K128" s="61"/>
      <c r="L128" s="61"/>
      <c r="M128" s="61"/>
      <c r="N128" s="61"/>
      <c r="O128" s="61"/>
    </row>
    <row r="129" s="63" customFormat="true" ht="22.5" hidden="false" customHeight="false" outlineLevel="0" collapsed="false">
      <c r="A129" s="97" t="n">
        <v>2282</v>
      </c>
      <c r="B129" s="98" t="s">
        <v>112</v>
      </c>
      <c r="C129" s="141" t="n">
        <f aca="false">K82*1.056</f>
        <v>0</v>
      </c>
      <c r="D129" s="141" t="n">
        <f aca="false">L82*1.056</f>
        <v>0</v>
      </c>
      <c r="E129" s="141" t="n">
        <f aca="false">E82*1.055</f>
        <v>0</v>
      </c>
      <c r="F129" s="99" t="n">
        <f aca="false">D129+C129</f>
        <v>0</v>
      </c>
      <c r="G129" s="141" t="n">
        <f aca="false">C129*1.05</f>
        <v>0</v>
      </c>
      <c r="H129" s="141" t="n">
        <f aca="false">D129*1.05</f>
        <v>0</v>
      </c>
      <c r="I129" s="141" t="n">
        <f aca="false">E129*1.058</f>
        <v>0</v>
      </c>
      <c r="J129" s="99" t="n">
        <f aca="false">G129+H129</f>
        <v>0</v>
      </c>
      <c r="K129" s="61"/>
      <c r="L129" s="61"/>
      <c r="M129" s="61"/>
      <c r="N129" s="61"/>
      <c r="O129" s="61"/>
    </row>
    <row r="130" s="63" customFormat="true" ht="22.5" hidden="false" customHeight="false" outlineLevel="0" collapsed="false">
      <c r="A130" s="97" t="n">
        <v>2700</v>
      </c>
      <c r="B130" s="98" t="s">
        <v>113</v>
      </c>
      <c r="C130" s="141" t="n">
        <f aca="false">K83*1.056</f>
        <v>0</v>
      </c>
      <c r="D130" s="141" t="n">
        <f aca="false">L83*1.056</f>
        <v>0</v>
      </c>
      <c r="E130" s="141"/>
      <c r="F130" s="99" t="n">
        <f aca="false">D130+C130</f>
        <v>0</v>
      </c>
      <c r="G130" s="141" t="n">
        <f aca="false">G131</f>
        <v>0</v>
      </c>
      <c r="H130" s="141" t="n">
        <f aca="false">H131</f>
        <v>0</v>
      </c>
      <c r="I130" s="141" t="n">
        <f aca="false">E130*1.058</f>
        <v>0</v>
      </c>
      <c r="J130" s="99" t="n">
        <f aca="false">G130+H130</f>
        <v>0</v>
      </c>
      <c r="K130" s="61"/>
      <c r="L130" s="61"/>
      <c r="M130" s="61"/>
      <c r="N130" s="61"/>
      <c r="O130" s="61"/>
    </row>
    <row r="131" s="63" customFormat="true" ht="22.5" hidden="false" customHeight="false" outlineLevel="0" collapsed="false">
      <c r="A131" s="97" t="n">
        <v>2730</v>
      </c>
      <c r="B131" s="98" t="s">
        <v>114</v>
      </c>
      <c r="C131" s="141" t="n">
        <f aca="false">K84*1.056</f>
        <v>0</v>
      </c>
      <c r="D131" s="141" t="n">
        <f aca="false">L84*1.056</f>
        <v>0</v>
      </c>
      <c r="E131" s="141" t="n">
        <f aca="false">E84*1.055</f>
        <v>0</v>
      </c>
      <c r="F131" s="99" t="n">
        <f aca="false">D131+C131</f>
        <v>0</v>
      </c>
      <c r="G131" s="141" t="n">
        <f aca="false">C131*1.05</f>
        <v>0</v>
      </c>
      <c r="H131" s="141" t="n">
        <f aca="false">D131*1.05</f>
        <v>0</v>
      </c>
      <c r="I131" s="141" t="n">
        <f aca="false">E131*1.058</f>
        <v>0</v>
      </c>
      <c r="J131" s="99" t="n">
        <f aca="false">G131+H131</f>
        <v>0</v>
      </c>
      <c r="K131" s="61"/>
      <c r="L131" s="61"/>
      <c r="M131" s="61"/>
      <c r="N131" s="61"/>
      <c r="O131" s="61"/>
    </row>
    <row r="132" s="63" customFormat="true" ht="12" hidden="false" customHeight="false" outlineLevel="0" collapsed="false">
      <c r="A132" s="97" t="n">
        <v>2800</v>
      </c>
      <c r="B132" s="98" t="s">
        <v>115</v>
      </c>
      <c r="C132" s="141" t="n">
        <f aca="false">K85*1.056</f>
        <v>0</v>
      </c>
      <c r="D132" s="141" t="n">
        <f aca="false">L85*1.056</f>
        <v>0</v>
      </c>
      <c r="E132" s="141" t="n">
        <f aca="false">M85*1.055</f>
        <v>0</v>
      </c>
      <c r="F132" s="99" t="n">
        <f aca="false">D132+C132</f>
        <v>0</v>
      </c>
      <c r="G132" s="141" t="n">
        <f aca="false">C132*1.05</f>
        <v>0</v>
      </c>
      <c r="H132" s="141" t="n">
        <f aca="false">D132*1.05</f>
        <v>0</v>
      </c>
      <c r="I132" s="141"/>
      <c r="J132" s="99" t="n">
        <f aca="false">G132+H132</f>
        <v>0</v>
      </c>
      <c r="K132" s="61"/>
      <c r="L132" s="61"/>
      <c r="M132" s="61"/>
      <c r="N132" s="61"/>
      <c r="O132" s="61"/>
    </row>
    <row r="133" s="63" customFormat="true" ht="22.5" hidden="false" customHeight="false" outlineLevel="0" collapsed="false">
      <c r="A133" s="97" t="n">
        <v>3000</v>
      </c>
      <c r="B133" s="98" t="s">
        <v>116</v>
      </c>
      <c r="C133" s="141"/>
      <c r="D133" s="130" t="n">
        <f aca="false">D134</f>
        <v>1579500</v>
      </c>
      <c r="E133" s="130" t="n">
        <f aca="false">E134</f>
        <v>1579500</v>
      </c>
      <c r="F133" s="142" t="n">
        <f aca="false">D133+C133</f>
        <v>1579500</v>
      </c>
      <c r="G133" s="143" t="n">
        <f aca="false">C133*1.1</f>
        <v>0</v>
      </c>
      <c r="H133" s="143" t="n">
        <f aca="false">D133*1.1</f>
        <v>1737450</v>
      </c>
      <c r="I133" s="143" t="n">
        <f aca="false">E133*1.1</f>
        <v>1737450</v>
      </c>
      <c r="J133" s="143" t="n">
        <f aca="false">F133*1.1</f>
        <v>1737450</v>
      </c>
      <c r="K133" s="61"/>
      <c r="L133" s="61"/>
      <c r="M133" s="61"/>
      <c r="N133" s="61"/>
      <c r="O133" s="61"/>
    </row>
    <row r="134" s="63" customFormat="true" ht="33.75" hidden="false" customHeight="false" outlineLevel="0" collapsed="false">
      <c r="A134" s="97" t="n">
        <v>3100</v>
      </c>
      <c r="B134" s="98" t="s">
        <v>117</v>
      </c>
      <c r="C134" s="141" t="n">
        <f aca="false">K86*1.1</f>
        <v>0</v>
      </c>
      <c r="D134" s="141" t="n">
        <f aca="false">D135</f>
        <v>1579500</v>
      </c>
      <c r="E134" s="141" t="n">
        <f aca="false">E135</f>
        <v>1579500</v>
      </c>
      <c r="F134" s="144" t="n">
        <f aca="false">D134+C134</f>
        <v>1579500</v>
      </c>
      <c r="G134" s="141" t="n">
        <f aca="false">C134*1.1</f>
        <v>0</v>
      </c>
      <c r="H134" s="141" t="n">
        <f aca="false">D134*1.1</f>
        <v>1737450</v>
      </c>
      <c r="I134" s="141"/>
      <c r="J134" s="145" t="n">
        <f aca="false">G134+H134</f>
        <v>1737450</v>
      </c>
      <c r="K134" s="61"/>
      <c r="L134" s="61"/>
      <c r="M134" s="61"/>
      <c r="N134" s="61"/>
      <c r="O134" s="61"/>
    </row>
    <row r="135" s="63" customFormat="true" ht="22.5" hidden="false" customHeight="false" outlineLevel="0" collapsed="false">
      <c r="A135" s="97" t="n">
        <v>3110</v>
      </c>
      <c r="B135" s="98" t="s">
        <v>118</v>
      </c>
      <c r="C135" s="141" t="n">
        <f aca="false">K87*1.1</f>
        <v>0</v>
      </c>
      <c r="D135" s="141" t="n">
        <f aca="false">D140</f>
        <v>1579500</v>
      </c>
      <c r="E135" s="141" t="n">
        <f aca="false">E140</f>
        <v>1579500</v>
      </c>
      <c r="F135" s="144" t="n">
        <f aca="false">D135+C135</f>
        <v>1579500</v>
      </c>
      <c r="G135" s="141" t="n">
        <f aca="false">C135*1.1</f>
        <v>0</v>
      </c>
      <c r="H135" s="141" t="n">
        <f aca="false">D135*1.1</f>
        <v>1737450</v>
      </c>
      <c r="I135" s="141"/>
      <c r="J135" s="145" t="n">
        <f aca="false">G135+H135</f>
        <v>1737450</v>
      </c>
      <c r="K135" s="61"/>
      <c r="L135" s="61"/>
      <c r="M135" s="61"/>
      <c r="N135" s="61"/>
      <c r="O135" s="61"/>
    </row>
    <row r="136" s="63" customFormat="true" ht="33.75" hidden="false" customHeight="false" outlineLevel="0" collapsed="false">
      <c r="A136" s="97" t="n">
        <v>3120</v>
      </c>
      <c r="B136" s="98" t="s">
        <v>119</v>
      </c>
      <c r="C136" s="141" t="n">
        <f aca="false">K88*1.1</f>
        <v>0</v>
      </c>
      <c r="D136" s="141" t="n">
        <f aca="false">L88*1.1</f>
        <v>0</v>
      </c>
      <c r="E136" s="141"/>
      <c r="F136" s="144" t="n">
        <f aca="false">D136+C136</f>
        <v>0</v>
      </c>
      <c r="G136" s="141" t="n">
        <f aca="false">C136*1.1</f>
        <v>0</v>
      </c>
      <c r="H136" s="141" t="n">
        <f aca="false">D136*1.1</f>
        <v>0</v>
      </c>
      <c r="I136" s="141"/>
      <c r="J136" s="145" t="n">
        <f aca="false">G136+H136</f>
        <v>0</v>
      </c>
      <c r="K136" s="61"/>
      <c r="L136" s="61"/>
      <c r="M136" s="61"/>
      <c r="N136" s="61"/>
      <c r="O136" s="61"/>
    </row>
    <row r="137" s="63" customFormat="true" ht="22.5" hidden="false" customHeight="false" outlineLevel="0" collapsed="false">
      <c r="A137" s="97" t="n">
        <v>3130</v>
      </c>
      <c r="B137" s="98" t="s">
        <v>121</v>
      </c>
      <c r="C137" s="141" t="n">
        <f aca="false">K89*1.1</f>
        <v>0</v>
      </c>
      <c r="D137" s="141" t="n">
        <f aca="false">L89*1.1</f>
        <v>0</v>
      </c>
      <c r="E137" s="141"/>
      <c r="F137" s="144" t="n">
        <f aca="false">D137+C137</f>
        <v>0</v>
      </c>
      <c r="G137" s="141" t="n">
        <f aca="false">C137*1.1</f>
        <v>0</v>
      </c>
      <c r="H137" s="141" t="n">
        <f aca="false">D137*1.1</f>
        <v>0</v>
      </c>
      <c r="I137" s="141"/>
      <c r="J137" s="145" t="n">
        <f aca="false">G137+H137</f>
        <v>0</v>
      </c>
      <c r="K137" s="61"/>
      <c r="L137" s="61"/>
      <c r="M137" s="61"/>
      <c r="N137" s="61"/>
      <c r="O137" s="61"/>
    </row>
    <row r="138" s="63" customFormat="true" ht="33.75" hidden="false" customHeight="false" outlineLevel="0" collapsed="false">
      <c r="A138" s="97" t="n">
        <v>3132</v>
      </c>
      <c r="B138" s="98" t="s">
        <v>122</v>
      </c>
      <c r="C138" s="141" t="n">
        <f aca="false">K91*1.1</f>
        <v>0</v>
      </c>
      <c r="D138" s="141" t="n">
        <f aca="false">L91*1.1</f>
        <v>0</v>
      </c>
      <c r="E138" s="141"/>
      <c r="F138" s="144" t="n">
        <f aca="false">D138+C138</f>
        <v>0</v>
      </c>
      <c r="G138" s="141" t="n">
        <f aca="false">C138*1.1</f>
        <v>0</v>
      </c>
      <c r="H138" s="141" t="n">
        <f aca="false">D138*1.1</f>
        <v>0</v>
      </c>
      <c r="I138" s="141"/>
      <c r="J138" s="145" t="n">
        <f aca="false">G138+H138</f>
        <v>0</v>
      </c>
      <c r="K138" s="61"/>
      <c r="L138" s="61"/>
      <c r="M138" s="61"/>
      <c r="N138" s="61"/>
      <c r="O138" s="61"/>
    </row>
    <row r="139" s="63" customFormat="true" ht="22.5" hidden="false" customHeight="false" outlineLevel="0" collapsed="false">
      <c r="A139" s="97" t="n">
        <v>3140</v>
      </c>
      <c r="B139" s="98" t="s">
        <v>123</v>
      </c>
      <c r="C139" s="141" t="n">
        <f aca="false">K92*1.1</f>
        <v>0</v>
      </c>
      <c r="D139" s="141" t="n">
        <f aca="false">L92*1.1</f>
        <v>0</v>
      </c>
      <c r="E139" s="141"/>
      <c r="F139" s="144" t="n">
        <f aca="false">D139+C139</f>
        <v>0</v>
      </c>
      <c r="G139" s="141" t="n">
        <f aca="false">C139*1.1</f>
        <v>0</v>
      </c>
      <c r="H139" s="141" t="n">
        <f aca="false">D139*1.1</f>
        <v>0</v>
      </c>
      <c r="I139" s="141"/>
      <c r="J139" s="145" t="n">
        <f aca="false">G139+H139</f>
        <v>0</v>
      </c>
      <c r="K139" s="61"/>
      <c r="L139" s="61"/>
      <c r="M139" s="61"/>
      <c r="N139" s="61"/>
      <c r="O139" s="61"/>
    </row>
    <row r="140" s="63" customFormat="true" ht="33.75" hidden="false" customHeight="false" outlineLevel="0" collapsed="false">
      <c r="A140" s="97" t="n">
        <v>3142</v>
      </c>
      <c r="B140" s="98" t="s">
        <v>124</v>
      </c>
      <c r="C140" s="141"/>
      <c r="D140" s="141" t="n">
        <f aca="false">L94*1.053</f>
        <v>1579500</v>
      </c>
      <c r="E140" s="141" t="n">
        <f aca="false">D140</f>
        <v>1579500</v>
      </c>
      <c r="F140" s="144" t="n">
        <f aca="false">D140+C140</f>
        <v>1579500</v>
      </c>
      <c r="G140" s="141"/>
      <c r="H140" s="141" t="n">
        <f aca="false">D140*1.051</f>
        <v>1660054.5</v>
      </c>
      <c r="I140" s="141" t="n">
        <f aca="false">E140*1.051</f>
        <v>1660054.5</v>
      </c>
      <c r="J140" s="145" t="n">
        <f aca="false">G140+H140</f>
        <v>1660054.5</v>
      </c>
      <c r="K140" s="61"/>
      <c r="L140" s="61"/>
      <c r="M140" s="61"/>
      <c r="N140" s="61"/>
      <c r="O140" s="61"/>
    </row>
    <row r="141" s="63" customFormat="true" ht="33.75" hidden="false" customHeight="false" outlineLevel="0" collapsed="false">
      <c r="A141" s="97" t="n">
        <v>3143</v>
      </c>
      <c r="B141" s="98" t="s">
        <v>125</v>
      </c>
      <c r="C141" s="141"/>
      <c r="D141" s="141"/>
      <c r="E141" s="141"/>
      <c r="F141" s="144" t="n">
        <f aca="false">D141+C141</f>
        <v>0</v>
      </c>
      <c r="G141" s="141"/>
      <c r="H141" s="141"/>
      <c r="I141" s="141"/>
      <c r="J141" s="145"/>
      <c r="K141" s="61"/>
      <c r="L141" s="61"/>
      <c r="M141" s="61"/>
      <c r="N141" s="61"/>
      <c r="O141" s="61"/>
    </row>
    <row r="142" s="63" customFormat="true" ht="12" hidden="false" customHeight="false" outlineLevel="0" collapsed="false">
      <c r="A142" s="74"/>
      <c r="B142" s="75" t="s">
        <v>136</v>
      </c>
      <c r="C142" s="146" t="n">
        <f aca="false">C112+C132</f>
        <v>0</v>
      </c>
      <c r="D142" s="146" t="n">
        <f aca="false">D112+D133</f>
        <v>1579500</v>
      </c>
      <c r="E142" s="146" t="n">
        <f aca="false">E112+E133</f>
        <v>1579500</v>
      </c>
      <c r="F142" s="147" t="n">
        <f aca="false">D142+C142</f>
        <v>1579500</v>
      </c>
      <c r="G142" s="146" t="n">
        <f aca="false">G112+G133</f>
        <v>0</v>
      </c>
      <c r="H142" s="146" t="n">
        <f aca="false">H112+H133</f>
        <v>1737450</v>
      </c>
      <c r="I142" s="146" t="n">
        <f aca="false">I112+I133</f>
        <v>1737450</v>
      </c>
      <c r="J142" s="146" t="n">
        <f aca="false">J112+J133</f>
        <v>1737450</v>
      </c>
      <c r="K142" s="61"/>
      <c r="L142" s="61"/>
      <c r="M142" s="61"/>
      <c r="N142" s="61"/>
      <c r="O142" s="61"/>
    </row>
    <row r="143" s="63" customFormat="true" ht="11.25" hidden="false" customHeight="false" outlineLevel="0" collapsed="false">
      <c r="A143" s="125"/>
      <c r="B143" s="148"/>
      <c r="C143" s="149"/>
      <c r="D143" s="149"/>
      <c r="E143" s="149"/>
      <c r="F143" s="149"/>
      <c r="G143" s="149"/>
      <c r="H143" s="149"/>
      <c r="I143" s="149"/>
      <c r="J143" s="149"/>
    </row>
    <row r="144" s="63" customFormat="true" ht="12.75" hidden="false" customHeight="false" outlineLevel="0" collapsed="false">
      <c r="A144" s="150" t="s">
        <v>137</v>
      </c>
      <c r="B144" s="150"/>
      <c r="C144" s="150"/>
      <c r="D144" s="150"/>
      <c r="E144" s="150"/>
      <c r="F144" s="150"/>
      <c r="G144" s="150"/>
      <c r="H144" s="149"/>
      <c r="I144" s="149"/>
      <c r="J144" s="149"/>
    </row>
    <row r="145" s="63" customFormat="true" ht="13.5" hidden="false" customHeight="false" outlineLevel="0" collapsed="false">
      <c r="A145" s="125"/>
      <c r="B145" s="148"/>
      <c r="C145" s="149"/>
      <c r="D145" s="149"/>
      <c r="E145" s="149"/>
      <c r="F145" s="149"/>
      <c r="G145" s="149"/>
      <c r="H145" s="149"/>
      <c r="I145" s="149"/>
      <c r="J145" s="151" t="s">
        <v>138</v>
      </c>
    </row>
    <row r="146" s="63" customFormat="true" ht="12" hidden="false" customHeight="true" outlineLevel="0" collapsed="false">
      <c r="A146" s="152" t="s">
        <v>139</v>
      </c>
      <c r="B146" s="153" t="s">
        <v>68</v>
      </c>
      <c r="C146" s="154" t="s">
        <v>140</v>
      </c>
      <c r="D146" s="154"/>
      <c r="E146" s="154"/>
      <c r="F146" s="154"/>
      <c r="G146" s="154" t="s">
        <v>86</v>
      </c>
      <c r="H146" s="154"/>
      <c r="I146" s="154"/>
      <c r="J146" s="154"/>
    </row>
    <row r="147" s="63" customFormat="true" ht="45.75" hidden="false" customHeight="false" outlineLevel="0" collapsed="false">
      <c r="A147" s="152"/>
      <c r="B147" s="155"/>
      <c r="C147" s="156" t="s">
        <v>72</v>
      </c>
      <c r="D147" s="152" t="s">
        <v>73</v>
      </c>
      <c r="E147" s="157" t="s">
        <v>74</v>
      </c>
      <c r="F147" s="152" t="s">
        <v>75</v>
      </c>
      <c r="G147" s="156" t="s">
        <v>72</v>
      </c>
      <c r="H147" s="152" t="s">
        <v>73</v>
      </c>
      <c r="I147" s="157" t="s">
        <v>74</v>
      </c>
      <c r="J147" s="152" t="s">
        <v>76</v>
      </c>
    </row>
    <row r="148" s="63" customFormat="true" ht="12" hidden="false" customHeight="false" outlineLevel="0" collapsed="false">
      <c r="A148" s="158" t="n">
        <v>1</v>
      </c>
      <c r="B148" s="158" t="n">
        <v>2</v>
      </c>
      <c r="C148" s="159" t="n">
        <v>3</v>
      </c>
      <c r="D148" s="158" t="n">
        <v>4</v>
      </c>
      <c r="E148" s="159" t="n">
        <v>5</v>
      </c>
      <c r="F148" s="158" t="n">
        <v>6</v>
      </c>
      <c r="G148" s="159" t="n">
        <v>7</v>
      </c>
      <c r="H148" s="158" t="n">
        <v>8</v>
      </c>
      <c r="I148" s="159" t="n">
        <v>9</v>
      </c>
      <c r="J148" s="160" t="n">
        <v>10</v>
      </c>
    </row>
    <row r="149" s="63" customFormat="true" ht="26.25" hidden="false" customHeight="true" outlineLevel="0" collapsed="false">
      <c r="A149" s="161"/>
      <c r="B149" s="162" t="s">
        <v>78</v>
      </c>
      <c r="C149" s="162"/>
      <c r="D149" s="162"/>
      <c r="E149" s="162"/>
      <c r="F149" s="162"/>
      <c r="G149" s="162"/>
      <c r="H149" s="162"/>
      <c r="I149" s="162"/>
      <c r="J149" s="162"/>
    </row>
    <row r="150" s="63" customFormat="true" ht="12" hidden="false" customHeight="false" outlineLevel="0" collapsed="false">
      <c r="A150" s="163"/>
      <c r="B150" s="164"/>
      <c r="C150" s="165"/>
      <c r="D150" s="165"/>
      <c r="E150" s="165"/>
      <c r="F150" s="166"/>
      <c r="G150" s="166"/>
      <c r="H150" s="166"/>
      <c r="I150" s="166"/>
      <c r="J150" s="166"/>
    </row>
    <row r="151" s="63" customFormat="true" ht="12" hidden="false" customHeight="false" outlineLevel="0" collapsed="false">
      <c r="A151" s="163"/>
      <c r="B151" s="164" t="s">
        <v>136</v>
      </c>
      <c r="C151" s="165"/>
      <c r="D151" s="165"/>
      <c r="E151" s="165"/>
      <c r="F151" s="166"/>
      <c r="G151" s="166"/>
      <c r="H151" s="166"/>
      <c r="I151" s="166"/>
      <c r="J151" s="166"/>
    </row>
    <row r="152" s="63" customFormat="true" ht="12.75" hidden="false" customHeight="false" outlineLevel="0" collapsed="false">
      <c r="A152" s="167" t="s">
        <v>141</v>
      </c>
      <c r="B152" s="167"/>
      <c r="C152" s="167"/>
      <c r="D152" s="167"/>
      <c r="E152" s="167"/>
      <c r="F152" s="167"/>
      <c r="G152" s="167"/>
      <c r="H152" s="167"/>
      <c r="I152" s="168"/>
      <c r="J152" s="168"/>
    </row>
    <row r="153" s="63" customFormat="true" ht="12.75" hidden="false" customHeight="false" outlineLevel="0" collapsed="false">
      <c r="A153" s="169"/>
      <c r="B153" s="169"/>
      <c r="C153" s="169"/>
      <c r="D153" s="169"/>
      <c r="E153" s="169"/>
      <c r="F153" s="169"/>
      <c r="G153" s="169"/>
      <c r="H153" s="169"/>
      <c r="I153" s="149"/>
      <c r="J153" s="149"/>
    </row>
    <row r="154" s="63" customFormat="true" ht="12.75" hidden="false" customHeight="false" outlineLevel="0" collapsed="false">
      <c r="A154" s="170" t="s">
        <v>142</v>
      </c>
      <c r="B154" s="170"/>
      <c r="C154" s="170"/>
      <c r="D154" s="170"/>
      <c r="E154" s="170"/>
      <c r="F154" s="170"/>
      <c r="G154" s="169"/>
      <c r="H154" s="149"/>
      <c r="I154" s="149"/>
      <c r="J154" s="149"/>
    </row>
    <row r="155" s="63" customFormat="true" ht="13.5" hidden="false" customHeight="false" outlineLevel="0" collapsed="false">
      <c r="A155" s="125"/>
      <c r="B155" s="148"/>
      <c r="C155" s="171"/>
      <c r="D155" s="171"/>
      <c r="E155" s="171"/>
      <c r="F155" s="171"/>
      <c r="G155" s="172"/>
      <c r="H155" s="172"/>
      <c r="I155" s="173"/>
      <c r="J155" s="125"/>
      <c r="N155" s="151" t="s">
        <v>138</v>
      </c>
    </row>
    <row r="156" s="63" customFormat="true" ht="12" hidden="false" customHeight="true" outlineLevel="0" collapsed="false">
      <c r="A156" s="174" t="s">
        <v>143</v>
      </c>
      <c r="B156" s="174" t="s">
        <v>144</v>
      </c>
      <c r="C156" s="154" t="s">
        <v>93</v>
      </c>
      <c r="D156" s="154"/>
      <c r="E156" s="154"/>
      <c r="F156" s="154"/>
      <c r="G156" s="154" t="s">
        <v>70</v>
      </c>
      <c r="H156" s="154"/>
      <c r="I156" s="154"/>
      <c r="J156" s="154"/>
      <c r="K156" s="154" t="s">
        <v>71</v>
      </c>
      <c r="L156" s="154"/>
      <c r="M156" s="154"/>
      <c r="N156" s="154"/>
    </row>
    <row r="157" s="63" customFormat="true" ht="45.75" hidden="false" customHeight="false" outlineLevel="0" collapsed="false">
      <c r="A157" s="174"/>
      <c r="B157" s="174"/>
      <c r="C157" s="175" t="s">
        <v>72</v>
      </c>
      <c r="D157" s="176" t="s">
        <v>73</v>
      </c>
      <c r="E157" s="177" t="s">
        <v>74</v>
      </c>
      <c r="F157" s="176" t="s">
        <v>75</v>
      </c>
      <c r="G157" s="178" t="s">
        <v>72</v>
      </c>
      <c r="H157" s="176" t="s">
        <v>73</v>
      </c>
      <c r="I157" s="177" t="s">
        <v>74</v>
      </c>
      <c r="J157" s="176" t="s">
        <v>76</v>
      </c>
      <c r="K157" s="177" t="s">
        <v>72</v>
      </c>
      <c r="L157" s="176" t="s">
        <v>73</v>
      </c>
      <c r="M157" s="177" t="s">
        <v>74</v>
      </c>
      <c r="N157" s="176" t="s">
        <v>77</v>
      </c>
    </row>
    <row r="158" s="63" customFormat="true" ht="11.25" hidden="false" customHeight="false" outlineLevel="0" collapsed="false">
      <c r="A158" s="179" t="n">
        <v>1</v>
      </c>
      <c r="B158" s="180" t="n">
        <v>2</v>
      </c>
      <c r="C158" s="181" t="n">
        <v>3</v>
      </c>
      <c r="D158" s="182" t="n">
        <v>4</v>
      </c>
      <c r="E158" s="183" t="n">
        <v>5</v>
      </c>
      <c r="F158" s="182" t="n">
        <v>6</v>
      </c>
      <c r="G158" s="183" t="n">
        <v>7</v>
      </c>
      <c r="H158" s="182" t="n">
        <v>8</v>
      </c>
      <c r="I158" s="183" t="n">
        <v>9</v>
      </c>
      <c r="J158" s="182" t="n">
        <v>10</v>
      </c>
      <c r="K158" s="183" t="n">
        <v>11</v>
      </c>
      <c r="L158" s="182" t="n">
        <v>12</v>
      </c>
      <c r="M158" s="183" t="n">
        <v>13</v>
      </c>
      <c r="N158" s="181" t="n">
        <v>14</v>
      </c>
    </row>
    <row r="159" s="63" customFormat="true" ht="134.25" hidden="false" customHeight="false" outlineLevel="0" collapsed="false">
      <c r="A159" s="184" t="s">
        <v>145</v>
      </c>
      <c r="B159" s="185" t="s">
        <v>146</v>
      </c>
      <c r="C159" s="186"/>
      <c r="D159" s="187" t="n">
        <v>21440</v>
      </c>
      <c r="E159" s="184" t="n">
        <f aca="false">D159</f>
        <v>21440</v>
      </c>
      <c r="F159" s="188" t="n">
        <f aca="false">C159+D159</f>
        <v>21440</v>
      </c>
      <c r="G159" s="189" t="n">
        <f aca="false">G98</f>
        <v>0</v>
      </c>
      <c r="H159" s="189"/>
      <c r="I159" s="189"/>
      <c r="J159" s="189"/>
      <c r="K159" s="189" t="n">
        <f aca="false">K98</f>
        <v>0</v>
      </c>
      <c r="L159" s="189" t="n">
        <f aca="false">L98</f>
        <v>1500000</v>
      </c>
      <c r="M159" s="189" t="n">
        <f aca="false">M98</f>
        <v>1500000</v>
      </c>
      <c r="N159" s="189" t="n">
        <f aca="false">N98</f>
        <v>1500000</v>
      </c>
    </row>
    <row r="160" s="63" customFormat="true" ht="67.5" hidden="false" customHeight="true" outlineLevel="0" collapsed="false">
      <c r="A160" s="184" t="s">
        <v>147</v>
      </c>
      <c r="B160" s="185" t="s">
        <v>148</v>
      </c>
      <c r="C160" s="186"/>
      <c r="D160" s="187" t="n">
        <v>14360</v>
      </c>
      <c r="E160" s="184" t="n">
        <f aca="false">D160</f>
        <v>14360</v>
      </c>
      <c r="F160" s="188" t="n">
        <f aca="false">C160+D160</f>
        <v>14360</v>
      </c>
      <c r="G160" s="184"/>
      <c r="H160" s="184"/>
      <c r="I160" s="184"/>
      <c r="J160" s="184"/>
      <c r="K160" s="184"/>
      <c r="L160" s="184"/>
      <c r="M160" s="184"/>
      <c r="N160" s="184"/>
    </row>
    <row r="161" s="63" customFormat="true" ht="102.75" hidden="false" customHeight="true" outlineLevel="0" collapsed="false">
      <c r="A161" s="184" t="s">
        <v>149</v>
      </c>
      <c r="B161" s="185" t="s">
        <v>150</v>
      </c>
      <c r="C161" s="190"/>
      <c r="D161" s="187" t="n">
        <v>8850</v>
      </c>
      <c r="E161" s="184" t="n">
        <f aca="false">D161</f>
        <v>8850</v>
      </c>
      <c r="F161" s="188" t="n">
        <f aca="false">C161+D161</f>
        <v>8850</v>
      </c>
      <c r="G161" s="184"/>
      <c r="H161" s="184"/>
      <c r="I161" s="184"/>
      <c r="J161" s="184"/>
      <c r="K161" s="184"/>
      <c r="L161" s="184"/>
      <c r="M161" s="184"/>
      <c r="N161" s="184"/>
    </row>
    <row r="162" s="63" customFormat="true" ht="101.25" hidden="false" customHeight="true" outlineLevel="0" collapsed="false">
      <c r="A162" s="184" t="s">
        <v>151</v>
      </c>
      <c r="B162" s="185" t="s">
        <v>152</v>
      </c>
      <c r="C162" s="186"/>
      <c r="D162" s="187" t="n">
        <v>3540</v>
      </c>
      <c r="E162" s="184" t="n">
        <f aca="false">D162</f>
        <v>3540</v>
      </c>
      <c r="F162" s="188" t="n">
        <f aca="false">C162+D162</f>
        <v>3540</v>
      </c>
      <c r="G162" s="184"/>
      <c r="H162" s="184"/>
      <c r="I162" s="184"/>
      <c r="J162" s="184"/>
      <c r="K162" s="184"/>
      <c r="L162" s="184"/>
      <c r="M162" s="184"/>
      <c r="N162" s="184"/>
    </row>
    <row r="163" s="63" customFormat="true" ht="148.5" hidden="false" customHeight="true" outlineLevel="0" collapsed="false">
      <c r="A163" s="184" t="s">
        <v>153</v>
      </c>
      <c r="B163" s="185" t="s">
        <v>154</v>
      </c>
      <c r="C163" s="186"/>
      <c r="D163" s="187" t="n">
        <v>3540</v>
      </c>
      <c r="E163" s="184" t="n">
        <f aca="false">D163</f>
        <v>3540</v>
      </c>
      <c r="F163" s="188" t="n">
        <f aca="false">C163+D163</f>
        <v>3540</v>
      </c>
      <c r="G163" s="184"/>
      <c r="H163" s="184"/>
      <c r="I163" s="184"/>
      <c r="J163" s="184"/>
      <c r="K163" s="184"/>
      <c r="L163" s="184"/>
      <c r="M163" s="184"/>
      <c r="N163" s="184"/>
    </row>
    <row r="164" s="63" customFormat="true" ht="96" hidden="false" customHeight="true" outlineLevel="0" collapsed="false">
      <c r="A164" s="184" t="s">
        <v>155</v>
      </c>
      <c r="B164" s="185" t="s">
        <v>156</v>
      </c>
      <c r="C164" s="186"/>
      <c r="D164" s="191" t="n">
        <v>101609.52</v>
      </c>
      <c r="E164" s="184" t="n">
        <f aca="false">D164</f>
        <v>101609.52</v>
      </c>
      <c r="F164" s="188" t="n">
        <f aca="false">C164+D164</f>
        <v>101609.52</v>
      </c>
      <c r="G164" s="184"/>
      <c r="H164" s="184"/>
      <c r="I164" s="184"/>
      <c r="J164" s="184"/>
      <c r="K164" s="184"/>
      <c r="L164" s="184"/>
      <c r="M164" s="184"/>
      <c r="N164" s="184"/>
    </row>
    <row r="165" s="63" customFormat="true" ht="126.75" hidden="false" customHeight="true" outlineLevel="0" collapsed="false">
      <c r="A165" s="184" t="s">
        <v>157</v>
      </c>
      <c r="B165" s="185" t="s">
        <v>158</v>
      </c>
      <c r="C165" s="186"/>
      <c r="D165" s="187" t="n">
        <v>27114.13</v>
      </c>
      <c r="E165" s="184" t="n">
        <f aca="false">D165</f>
        <v>27114.13</v>
      </c>
      <c r="F165" s="188" t="n">
        <f aca="false">C165+D165</f>
        <v>27114.13</v>
      </c>
      <c r="G165" s="184"/>
      <c r="H165" s="184"/>
      <c r="I165" s="184"/>
      <c r="J165" s="184"/>
      <c r="K165" s="184"/>
      <c r="L165" s="184"/>
      <c r="M165" s="184"/>
      <c r="N165" s="184"/>
    </row>
    <row r="166" s="63" customFormat="true" ht="85.5" hidden="false" customHeight="true" outlineLevel="0" collapsed="false">
      <c r="A166" s="184" t="s">
        <v>159</v>
      </c>
      <c r="B166" s="185" t="s">
        <v>160</v>
      </c>
      <c r="C166" s="186"/>
      <c r="D166" s="192" t="n">
        <v>508146.17</v>
      </c>
      <c r="E166" s="184" t="n">
        <f aca="false">D166</f>
        <v>508146.17</v>
      </c>
      <c r="F166" s="188" t="n">
        <f aca="false">C166+D166</f>
        <v>508146.17</v>
      </c>
      <c r="G166" s="184"/>
      <c r="H166" s="184"/>
      <c r="I166" s="184"/>
      <c r="J166" s="184"/>
      <c r="K166" s="184"/>
      <c r="L166" s="184"/>
      <c r="M166" s="184"/>
      <c r="N166" s="184"/>
    </row>
    <row r="167" s="63" customFormat="true" ht="152.25" hidden="false" customHeight="true" outlineLevel="0" collapsed="false">
      <c r="A167" s="184" t="s">
        <v>161</v>
      </c>
      <c r="B167" s="185" t="s">
        <v>162</v>
      </c>
      <c r="C167" s="186"/>
      <c r="D167" s="187" t="n">
        <v>845501.98</v>
      </c>
      <c r="E167" s="184" t="n">
        <f aca="false">D167</f>
        <v>845501.98</v>
      </c>
      <c r="F167" s="188" t="n">
        <f aca="false">C167+D167</f>
        <v>845501.98</v>
      </c>
      <c r="G167" s="184"/>
      <c r="H167" s="184"/>
      <c r="I167" s="184"/>
      <c r="J167" s="184"/>
      <c r="K167" s="184"/>
      <c r="L167" s="184"/>
      <c r="M167" s="184"/>
      <c r="N167" s="184"/>
    </row>
    <row r="168" s="63" customFormat="true" ht="137.25" hidden="false" customHeight="true" outlineLevel="0" collapsed="false">
      <c r="A168" s="184" t="s">
        <v>163</v>
      </c>
      <c r="B168" s="185" t="s">
        <v>164</v>
      </c>
      <c r="C168" s="186"/>
      <c r="D168" s="191" t="n">
        <v>73663.08</v>
      </c>
      <c r="E168" s="184" t="n">
        <f aca="false">D168</f>
        <v>73663.08</v>
      </c>
      <c r="F168" s="188" t="n">
        <f aca="false">C168+D168</f>
        <v>73663.08</v>
      </c>
      <c r="G168" s="184"/>
      <c r="H168" s="184"/>
      <c r="I168" s="184"/>
      <c r="J168" s="184"/>
      <c r="K168" s="184"/>
      <c r="L168" s="184"/>
      <c r="M168" s="184"/>
      <c r="N168" s="184"/>
    </row>
    <row r="169" s="63" customFormat="true" ht="131.25" hidden="false" customHeight="true" outlineLevel="0" collapsed="false">
      <c r="A169" s="184" t="s">
        <v>165</v>
      </c>
      <c r="B169" s="185" t="s">
        <v>166</v>
      </c>
      <c r="C169" s="186"/>
      <c r="D169" s="191" t="n">
        <v>73037.7</v>
      </c>
      <c r="E169" s="184" t="n">
        <f aca="false">D169</f>
        <v>73037.7</v>
      </c>
      <c r="F169" s="193" t="n">
        <f aca="false">C169+D169</f>
        <v>73037.7</v>
      </c>
      <c r="G169" s="184"/>
      <c r="H169" s="184"/>
      <c r="I169" s="184"/>
      <c r="J169" s="184"/>
      <c r="K169" s="184"/>
      <c r="L169" s="184"/>
      <c r="M169" s="184"/>
      <c r="N169" s="184"/>
    </row>
    <row r="170" s="63" customFormat="true" ht="129" hidden="false" customHeight="true" outlineLevel="0" collapsed="false">
      <c r="A170" s="184" t="s">
        <v>167</v>
      </c>
      <c r="B170" s="185" t="s">
        <v>168</v>
      </c>
      <c r="C170" s="186"/>
      <c r="D170" s="187" t="n">
        <v>24975</v>
      </c>
      <c r="E170" s="184" t="n">
        <f aca="false">D170</f>
        <v>24975</v>
      </c>
      <c r="F170" s="188" t="n">
        <f aca="false">C170+D170</f>
        <v>24975</v>
      </c>
      <c r="G170" s="184"/>
      <c r="H170" s="184"/>
      <c r="I170" s="184"/>
      <c r="J170" s="184"/>
      <c r="K170" s="184"/>
      <c r="L170" s="184"/>
      <c r="M170" s="184"/>
      <c r="N170" s="184"/>
    </row>
    <row r="171" s="63" customFormat="true" ht="96.75" hidden="false" customHeight="true" outlineLevel="0" collapsed="false">
      <c r="A171" s="184" t="s">
        <v>169</v>
      </c>
      <c r="B171" s="185" t="s">
        <v>170</v>
      </c>
      <c r="C171" s="186"/>
      <c r="D171" s="185" t="n">
        <v>307.8</v>
      </c>
      <c r="E171" s="184" t="n">
        <f aca="false">D171</f>
        <v>307.8</v>
      </c>
      <c r="F171" s="188" t="n">
        <f aca="false">C171+D171</f>
        <v>307.8</v>
      </c>
      <c r="G171" s="184"/>
      <c r="H171" s="184"/>
      <c r="I171" s="184"/>
      <c r="J171" s="184"/>
      <c r="K171" s="184"/>
      <c r="L171" s="184"/>
      <c r="M171" s="184"/>
      <c r="N171" s="184"/>
    </row>
    <row r="172" s="63" customFormat="true" ht="76.5" hidden="false" customHeight="true" outlineLevel="0" collapsed="false">
      <c r="A172" s="194" t="s">
        <v>171</v>
      </c>
      <c r="B172" s="195" t="s">
        <v>172</v>
      </c>
      <c r="C172" s="196"/>
      <c r="D172" s="196"/>
      <c r="E172" s="197"/>
      <c r="F172" s="198" t="n">
        <f aca="false">C172+D172</f>
        <v>0</v>
      </c>
      <c r="G172" s="194"/>
      <c r="H172" s="194" t="n">
        <v>150000</v>
      </c>
      <c r="I172" s="194" t="n">
        <f aca="false">H172</f>
        <v>150000</v>
      </c>
      <c r="J172" s="194" t="n">
        <f aca="false">G172+H172</f>
        <v>150000</v>
      </c>
      <c r="K172" s="194"/>
      <c r="L172" s="194"/>
      <c r="M172" s="194"/>
      <c r="N172" s="194"/>
    </row>
    <row r="173" s="63" customFormat="true" ht="147.75" hidden="false" customHeight="true" outlineLevel="0" collapsed="false">
      <c r="A173" s="184" t="s">
        <v>173</v>
      </c>
      <c r="B173" s="199" t="s">
        <v>174</v>
      </c>
      <c r="C173" s="186"/>
      <c r="D173" s="186"/>
      <c r="E173" s="200"/>
      <c r="F173" s="201" t="n">
        <f aca="false">C173+D173</f>
        <v>0</v>
      </c>
      <c r="G173" s="184"/>
      <c r="H173" s="184" t="n">
        <v>700000</v>
      </c>
      <c r="I173" s="194" t="n">
        <f aca="false">H173</f>
        <v>700000</v>
      </c>
      <c r="J173" s="194" t="n">
        <f aca="false">G173+H173</f>
        <v>700000</v>
      </c>
      <c r="K173" s="184"/>
      <c r="L173" s="184"/>
      <c r="M173" s="184"/>
      <c r="N173" s="184"/>
    </row>
    <row r="174" s="63" customFormat="true" ht="147.75" hidden="false" customHeight="true" outlineLevel="0" collapsed="false">
      <c r="A174" s="184" t="s">
        <v>175</v>
      </c>
      <c r="B174" s="199" t="s">
        <v>176</v>
      </c>
      <c r="C174" s="186"/>
      <c r="D174" s="202"/>
      <c r="E174" s="203"/>
      <c r="F174" s="201" t="n">
        <f aca="false">C174+D174</f>
        <v>0</v>
      </c>
      <c r="G174" s="184"/>
      <c r="H174" s="204" t="n">
        <f aca="false">700000+26200+822120</f>
        <v>1548320</v>
      </c>
      <c r="I174" s="205" t="n">
        <f aca="false">H174</f>
        <v>1548320</v>
      </c>
      <c r="J174" s="194" t="n">
        <f aca="false">G174+H174</f>
        <v>1548320</v>
      </c>
      <c r="K174" s="184"/>
      <c r="L174" s="184"/>
      <c r="M174" s="184"/>
      <c r="N174" s="184"/>
    </row>
    <row r="175" s="63" customFormat="true" ht="145.5" hidden="false" customHeight="true" outlineLevel="0" collapsed="false">
      <c r="A175" s="184" t="s">
        <v>177</v>
      </c>
      <c r="B175" s="199" t="s">
        <v>178</v>
      </c>
      <c r="C175" s="186"/>
      <c r="D175" s="186"/>
      <c r="E175" s="203"/>
      <c r="F175" s="201" t="n">
        <f aca="false">C175+D175</f>
        <v>0</v>
      </c>
      <c r="G175" s="184"/>
      <c r="H175" s="206" t="n">
        <f aca="false">70000+12200+58618</f>
        <v>140818</v>
      </c>
      <c r="I175" s="205" t="n">
        <f aca="false">H175</f>
        <v>140818</v>
      </c>
      <c r="J175" s="194" t="n">
        <f aca="false">G175+H175</f>
        <v>140818</v>
      </c>
      <c r="K175" s="184"/>
      <c r="L175" s="184"/>
      <c r="M175" s="184"/>
      <c r="N175" s="184"/>
    </row>
    <row r="176" s="63" customFormat="true" ht="22.5" hidden="false" customHeight="true" outlineLevel="0" collapsed="false">
      <c r="A176" s="207"/>
      <c r="B176" s="208" t="s">
        <v>136</v>
      </c>
      <c r="C176" s="209" t="n">
        <f aca="false">SUM(C159:C175)</f>
        <v>0</v>
      </c>
      <c r="D176" s="209" t="n">
        <f aca="false">SUM(D159:D175)</f>
        <v>1706085.38</v>
      </c>
      <c r="E176" s="210" t="n">
        <f aca="false">SUM(E159:E175)</f>
        <v>1706085.38</v>
      </c>
      <c r="F176" s="210" t="n">
        <f aca="false">SUM(F159:F175)</f>
        <v>1706085.38</v>
      </c>
      <c r="G176" s="210" t="n">
        <f aca="false">SUM(G159:G175)</f>
        <v>0</v>
      </c>
      <c r="H176" s="211" t="n">
        <f aca="false">SUM(H160:H175)</f>
        <v>2539138</v>
      </c>
      <c r="I176" s="211" t="n">
        <f aca="false">SUM(I159:I175)</f>
        <v>2539138</v>
      </c>
      <c r="J176" s="211" t="n">
        <f aca="false">SUM(J159:J175)</f>
        <v>2539138</v>
      </c>
      <c r="K176" s="211" t="n">
        <f aca="false">SUM(K159:K175)</f>
        <v>0</v>
      </c>
      <c r="L176" s="211" t="n">
        <f aca="false">SUM(L159:L175)</f>
        <v>1500000</v>
      </c>
      <c r="M176" s="211" t="n">
        <f aca="false">SUM(M159:M175)</f>
        <v>1500000</v>
      </c>
      <c r="N176" s="211" t="n">
        <f aca="false">SUM(N159:N175)</f>
        <v>1500000</v>
      </c>
    </row>
    <row r="177" s="63" customFormat="true" ht="11.25" hidden="false" customHeight="false" outlineLevel="0" collapsed="false">
      <c r="A177" s="125"/>
      <c r="B177" s="125"/>
      <c r="C177" s="212"/>
      <c r="D177" s="125"/>
      <c r="E177" s="125"/>
      <c r="F177" s="125"/>
      <c r="G177" s="125"/>
      <c r="H177" s="125"/>
      <c r="I177" s="125"/>
      <c r="J177" s="125" t="n">
        <v>2389138</v>
      </c>
      <c r="K177" s="125"/>
      <c r="L177" s="125"/>
      <c r="M177" s="125"/>
      <c r="N177" s="125"/>
    </row>
    <row r="178" s="63" customFormat="true" ht="12.75" hidden="false" customHeight="false" outlineLevel="0" collapsed="false">
      <c r="A178" s="213" t="s">
        <v>179</v>
      </c>
      <c r="B178" s="213"/>
      <c r="C178" s="213"/>
      <c r="D178" s="213"/>
      <c r="E178" s="213"/>
      <c r="F178" s="213"/>
      <c r="G178" s="169"/>
      <c r="H178" s="169"/>
      <c r="J178" s="214" t="n">
        <f aca="false">J176-J177</f>
        <v>150000</v>
      </c>
    </row>
    <row r="179" s="63" customFormat="true" ht="13.5" hidden="false" customHeight="false" outlineLevel="0" collapsed="false">
      <c r="A179" s="215"/>
      <c r="B179" s="215"/>
      <c r="C179" s="215"/>
      <c r="D179" s="215"/>
      <c r="E179" s="215"/>
      <c r="F179" s="215"/>
      <c r="G179" s="216"/>
      <c r="H179" s="216"/>
      <c r="J179" s="151" t="s">
        <v>138</v>
      </c>
    </row>
    <row r="180" s="63" customFormat="true" ht="13.5" hidden="false" customHeight="true" outlineLevel="0" collapsed="false">
      <c r="A180" s="217" t="s">
        <v>143</v>
      </c>
      <c r="B180" s="218" t="s">
        <v>180</v>
      </c>
      <c r="C180" s="219" t="s">
        <v>140</v>
      </c>
      <c r="D180" s="219"/>
      <c r="E180" s="219"/>
      <c r="F180" s="219"/>
      <c r="G180" s="219" t="s">
        <v>86</v>
      </c>
      <c r="H180" s="219"/>
      <c r="I180" s="219"/>
      <c r="J180" s="219"/>
    </row>
    <row r="181" s="63" customFormat="true" ht="45.75" hidden="false" customHeight="false" outlineLevel="0" collapsed="false">
      <c r="A181" s="217"/>
      <c r="B181" s="218"/>
      <c r="C181" s="220" t="s">
        <v>72</v>
      </c>
      <c r="D181" s="218" t="s">
        <v>73</v>
      </c>
      <c r="E181" s="221" t="s">
        <v>74</v>
      </c>
      <c r="F181" s="218" t="s">
        <v>75</v>
      </c>
      <c r="G181" s="220" t="s">
        <v>72</v>
      </c>
      <c r="H181" s="218" t="s">
        <v>73</v>
      </c>
      <c r="I181" s="221" t="s">
        <v>74</v>
      </c>
      <c r="J181" s="218" t="s">
        <v>76</v>
      </c>
    </row>
    <row r="182" s="63" customFormat="true" ht="12" hidden="false" customHeight="false" outlineLevel="0" collapsed="false">
      <c r="A182" s="222" t="n">
        <v>1</v>
      </c>
      <c r="B182" s="223" t="n">
        <v>2</v>
      </c>
      <c r="C182" s="224" t="n">
        <v>3</v>
      </c>
      <c r="D182" s="225" t="n">
        <v>4</v>
      </c>
      <c r="E182" s="226" t="n">
        <v>5</v>
      </c>
      <c r="F182" s="225" t="n">
        <v>6</v>
      </c>
      <c r="G182" s="226" t="n">
        <v>7</v>
      </c>
      <c r="H182" s="225" t="n">
        <v>8</v>
      </c>
      <c r="I182" s="227" t="n">
        <v>9</v>
      </c>
      <c r="J182" s="228" t="n">
        <v>10</v>
      </c>
    </row>
    <row r="183" s="63" customFormat="true" ht="78.75" hidden="false" customHeight="false" outlineLevel="0" collapsed="false">
      <c r="A183" s="229" t="s">
        <v>145</v>
      </c>
      <c r="B183" s="230" t="s">
        <v>181</v>
      </c>
      <c r="C183" s="231" t="n">
        <f aca="false">C142</f>
        <v>0</v>
      </c>
      <c r="D183" s="231" t="n">
        <f aca="false">D142</f>
        <v>1579500</v>
      </c>
      <c r="E183" s="231" t="n">
        <f aca="false">E142</f>
        <v>1579500</v>
      </c>
      <c r="F183" s="232" t="n">
        <f aca="false">F142</f>
        <v>1579500</v>
      </c>
      <c r="G183" s="231" t="n">
        <f aca="false">G142</f>
        <v>0</v>
      </c>
      <c r="H183" s="231" t="n">
        <f aca="false">H142</f>
        <v>1737450</v>
      </c>
      <c r="I183" s="231" t="n">
        <f aca="false">I142</f>
        <v>1737450</v>
      </c>
      <c r="J183" s="232" t="n">
        <f aca="false">J142</f>
        <v>1737450</v>
      </c>
    </row>
    <row r="184" s="63" customFormat="true" ht="11.25" hidden="false" customHeight="false" outlineLevel="0" collapsed="false">
      <c r="A184" s="233"/>
      <c r="B184" s="233"/>
      <c r="C184" s="135"/>
      <c r="D184" s="135"/>
      <c r="E184" s="135"/>
      <c r="F184" s="135"/>
      <c r="G184" s="135"/>
      <c r="H184" s="135"/>
      <c r="I184" s="135"/>
      <c r="J184" s="135"/>
    </row>
    <row r="185" s="63" customFormat="true" ht="11.25" hidden="false" customHeight="false" outlineLevel="0" collapsed="false">
      <c r="A185" s="234"/>
      <c r="B185" s="235" t="s">
        <v>136</v>
      </c>
      <c r="C185" s="236" t="n">
        <f aca="false">SUM(C183:C184)</f>
        <v>0</v>
      </c>
      <c r="D185" s="236" t="n">
        <f aca="false">SUM(D183:D184)</f>
        <v>1579500</v>
      </c>
      <c r="E185" s="236" t="n">
        <f aca="false">SUM(E183:E184)</f>
        <v>1579500</v>
      </c>
      <c r="F185" s="236" t="n">
        <f aca="false">SUM(F183:F184)</f>
        <v>1579500</v>
      </c>
      <c r="G185" s="236" t="n">
        <f aca="false">SUM(G183:G184)</f>
        <v>0</v>
      </c>
      <c r="H185" s="236" t="n">
        <f aca="false">SUM(H183:H184)</f>
        <v>1737450</v>
      </c>
      <c r="I185" s="236" t="n">
        <f aca="false">SUM(I183:I184)</f>
        <v>1737450</v>
      </c>
      <c r="J185" s="236" t="n">
        <f aca="false">SUM(J183:J184)</f>
        <v>1737450</v>
      </c>
    </row>
    <row r="186" s="63" customFormat="true" ht="12.75" hidden="false" customHeight="false" outlineLevel="0" collapsed="false">
      <c r="A186" s="169" t="s">
        <v>182</v>
      </c>
      <c r="B186" s="169"/>
      <c r="C186" s="169"/>
      <c r="D186" s="169"/>
      <c r="E186" s="169"/>
      <c r="F186" s="169"/>
      <c r="G186" s="237"/>
      <c r="H186" s="91"/>
      <c r="I186" s="91"/>
    </row>
    <row r="187" s="63" customFormat="true" ht="12.75" hidden="false" customHeight="false" outlineLevel="0" collapsed="false">
      <c r="A187" s="169"/>
      <c r="B187" s="169"/>
      <c r="C187" s="169"/>
      <c r="D187" s="169"/>
      <c r="E187" s="169"/>
      <c r="F187" s="169"/>
      <c r="G187" s="237"/>
      <c r="H187" s="91"/>
      <c r="I187" s="91"/>
    </row>
    <row r="188" s="63" customFormat="true" ht="12.75" hidden="false" customHeight="false" outlineLevel="0" collapsed="false">
      <c r="A188" s="169" t="s">
        <v>183</v>
      </c>
      <c r="B188" s="169"/>
      <c r="C188" s="169"/>
      <c r="D188" s="169"/>
      <c r="E188" s="169"/>
      <c r="F188" s="237"/>
      <c r="G188" s="237"/>
      <c r="H188" s="91"/>
      <c r="I188" s="91"/>
    </row>
    <row r="189" s="63" customFormat="true" ht="13.5" hidden="false" customHeight="false" outlineLevel="0" collapsed="false">
      <c r="A189" s="84"/>
      <c r="B189" s="84"/>
      <c r="C189" s="84"/>
      <c r="D189" s="237"/>
      <c r="E189" s="237"/>
      <c r="F189" s="237"/>
      <c r="G189" s="237"/>
      <c r="H189" s="91"/>
      <c r="I189" s="91"/>
      <c r="M189" s="151" t="s">
        <v>138</v>
      </c>
    </row>
    <row r="190" s="63" customFormat="true" ht="37.5" hidden="false" customHeight="true" outlineLevel="0" collapsed="false">
      <c r="A190" s="174" t="s">
        <v>143</v>
      </c>
      <c r="B190" s="238" t="s">
        <v>184</v>
      </c>
      <c r="C190" s="156"/>
      <c r="D190" s="152"/>
      <c r="E190" s="154" t="s">
        <v>69</v>
      </c>
      <c r="F190" s="154"/>
      <c r="G190" s="154"/>
      <c r="H190" s="174" t="s">
        <v>185</v>
      </c>
      <c r="I190" s="174"/>
      <c r="J190" s="174"/>
      <c r="K190" s="154" t="s">
        <v>71</v>
      </c>
      <c r="L190" s="154"/>
      <c r="M190" s="154"/>
    </row>
    <row r="191" s="63" customFormat="true" ht="34.5" hidden="false" customHeight="false" outlineLevel="0" collapsed="false">
      <c r="A191" s="174"/>
      <c r="B191" s="239"/>
      <c r="C191" s="240" t="s">
        <v>186</v>
      </c>
      <c r="D191" s="241" t="s">
        <v>187</v>
      </c>
      <c r="E191" s="240" t="s">
        <v>72</v>
      </c>
      <c r="F191" s="242" t="s">
        <v>73</v>
      </c>
      <c r="G191" s="152" t="s">
        <v>188</v>
      </c>
      <c r="H191" s="243" t="s">
        <v>72</v>
      </c>
      <c r="I191" s="244" t="s">
        <v>73</v>
      </c>
      <c r="J191" s="152" t="s">
        <v>189</v>
      </c>
      <c r="K191" s="243" t="s">
        <v>72</v>
      </c>
      <c r="L191" s="244" t="s">
        <v>73</v>
      </c>
      <c r="M191" s="152" t="s">
        <v>77</v>
      </c>
    </row>
    <row r="192" s="63" customFormat="true" ht="12" hidden="false" customHeight="false" outlineLevel="0" collapsed="false">
      <c r="A192" s="159" t="n">
        <v>1</v>
      </c>
      <c r="B192" s="160" t="n">
        <v>2</v>
      </c>
      <c r="C192" s="158" t="n">
        <v>3</v>
      </c>
      <c r="D192" s="159" t="n">
        <v>4</v>
      </c>
      <c r="E192" s="158" t="n">
        <v>5</v>
      </c>
      <c r="F192" s="159" t="n">
        <v>6</v>
      </c>
      <c r="G192" s="158" t="n">
        <v>7</v>
      </c>
      <c r="H192" s="245" t="n">
        <v>8</v>
      </c>
      <c r="I192" s="245" t="n">
        <v>9</v>
      </c>
      <c r="J192" s="158" t="n">
        <v>10</v>
      </c>
      <c r="K192" s="158" t="n">
        <v>11</v>
      </c>
      <c r="L192" s="245" t="n">
        <v>12</v>
      </c>
      <c r="M192" s="245" t="n">
        <v>13</v>
      </c>
    </row>
    <row r="193" s="63" customFormat="true" ht="23.25" hidden="false" customHeight="true" outlineLevel="0" collapsed="false">
      <c r="A193" s="246"/>
      <c r="B193" s="247" t="s">
        <v>78</v>
      </c>
      <c r="C193" s="247"/>
      <c r="D193" s="247"/>
      <c r="E193" s="247"/>
      <c r="F193" s="247"/>
      <c r="G193" s="247"/>
      <c r="H193" s="247"/>
      <c r="I193" s="247"/>
      <c r="J193" s="247"/>
      <c r="K193" s="247"/>
      <c r="L193" s="247"/>
      <c r="M193" s="247"/>
    </row>
    <row r="194" s="63" customFormat="true" ht="142.5" hidden="false" customHeight="true" outlineLevel="0" collapsed="false">
      <c r="A194" s="248" t="s">
        <v>190</v>
      </c>
      <c r="B194" s="249" t="s">
        <v>191</v>
      </c>
      <c r="C194" s="250"/>
      <c r="D194" s="251"/>
      <c r="E194" s="250"/>
      <c r="F194" s="252" t="n">
        <f aca="false">F159</f>
        <v>21440</v>
      </c>
      <c r="G194" s="74" t="n">
        <f aca="false">F194</f>
        <v>21440</v>
      </c>
      <c r="H194" s="72"/>
      <c r="I194" s="72"/>
      <c r="J194" s="72"/>
      <c r="K194" s="72"/>
      <c r="L194" s="72"/>
      <c r="M194" s="74"/>
    </row>
    <row r="195" s="63" customFormat="true" ht="11.25" hidden="false" customHeight="false" outlineLevel="0" collapsed="false">
      <c r="A195" s="253"/>
      <c r="B195" s="249" t="s">
        <v>192</v>
      </c>
      <c r="C195" s="249"/>
      <c r="D195" s="249"/>
      <c r="E195" s="249"/>
      <c r="F195" s="254"/>
      <c r="G195" s="74" t="n">
        <f aca="false">F195</f>
        <v>0</v>
      </c>
      <c r="H195" s="74"/>
      <c r="I195" s="74"/>
      <c r="J195" s="74"/>
      <c r="K195" s="74"/>
      <c r="L195" s="74"/>
      <c r="M195" s="74"/>
    </row>
    <row r="196" s="63" customFormat="true" ht="45" hidden="false" customHeight="true" outlineLevel="0" collapsed="false">
      <c r="A196" s="253"/>
      <c r="B196" s="255" t="s">
        <v>193</v>
      </c>
      <c r="C196" s="250" t="s">
        <v>194</v>
      </c>
      <c r="D196" s="250"/>
      <c r="E196" s="250"/>
      <c r="F196" s="256" t="n">
        <f aca="false">F194</f>
        <v>21440</v>
      </c>
      <c r="G196" s="74" t="n">
        <f aca="false">F196</f>
        <v>21440</v>
      </c>
      <c r="H196" s="74"/>
      <c r="I196" s="74"/>
      <c r="J196" s="74"/>
      <c r="K196" s="74"/>
      <c r="L196" s="74"/>
      <c r="M196" s="74"/>
    </row>
    <row r="197" s="63" customFormat="true" ht="19.5" hidden="false" customHeight="true" outlineLevel="0" collapsed="false">
      <c r="A197" s="253" t="s">
        <v>195</v>
      </c>
      <c r="B197" s="249" t="s">
        <v>196</v>
      </c>
      <c r="C197" s="257"/>
      <c r="D197" s="257"/>
      <c r="E197" s="250"/>
      <c r="F197" s="254"/>
      <c r="G197" s="74"/>
      <c r="H197" s="74"/>
      <c r="I197" s="74"/>
      <c r="J197" s="74"/>
      <c r="K197" s="74"/>
      <c r="L197" s="74"/>
      <c r="M197" s="74"/>
    </row>
    <row r="198" s="63" customFormat="true" ht="29.25" hidden="false" customHeight="true" outlineLevel="0" collapsed="false">
      <c r="B198" s="255" t="s">
        <v>197</v>
      </c>
      <c r="C198" s="250" t="s">
        <v>198</v>
      </c>
      <c r="D198" s="250" t="s">
        <v>199</v>
      </c>
      <c r="E198" s="250"/>
      <c r="F198" s="254" t="n">
        <v>1</v>
      </c>
      <c r="G198" s="74" t="n">
        <f aca="false">F198</f>
        <v>1</v>
      </c>
      <c r="H198" s="74"/>
      <c r="I198" s="74"/>
      <c r="J198" s="74"/>
      <c r="K198" s="74"/>
      <c r="L198" s="74"/>
      <c r="M198" s="74"/>
    </row>
    <row r="199" s="63" customFormat="true" ht="11.25" hidden="false" customHeight="false" outlineLevel="0" collapsed="false">
      <c r="A199" s="253" t="s">
        <v>200</v>
      </c>
      <c r="B199" s="249" t="s">
        <v>201</v>
      </c>
      <c r="C199" s="250"/>
      <c r="D199" s="257"/>
      <c r="E199" s="250"/>
      <c r="F199" s="254"/>
      <c r="G199" s="74"/>
      <c r="H199" s="74"/>
      <c r="I199" s="74"/>
      <c r="J199" s="74"/>
      <c r="K199" s="74"/>
      <c r="L199" s="74"/>
      <c r="M199" s="74"/>
    </row>
    <row r="200" s="63" customFormat="true" ht="64.5" hidden="false" customHeight="true" outlineLevel="0" collapsed="false">
      <c r="A200" s="258"/>
      <c r="B200" s="259" t="s">
        <v>202</v>
      </c>
      <c r="C200" s="259" t="s">
        <v>194</v>
      </c>
      <c r="D200" s="259" t="s">
        <v>203</v>
      </c>
      <c r="E200" s="259"/>
      <c r="F200" s="260" t="n">
        <f aca="false">F196/F198</f>
        <v>21440</v>
      </c>
      <c r="G200" s="261" t="n">
        <f aca="false">F200</f>
        <v>21440</v>
      </c>
      <c r="H200" s="261"/>
      <c r="I200" s="261"/>
      <c r="J200" s="261"/>
      <c r="K200" s="261"/>
      <c r="L200" s="261"/>
      <c r="M200" s="74"/>
    </row>
    <row r="201" s="63" customFormat="true" ht="11.25" hidden="false" customHeight="false" outlineLevel="0" collapsed="false">
      <c r="A201" s="262" t="s">
        <v>204</v>
      </c>
      <c r="B201" s="263" t="s">
        <v>205</v>
      </c>
      <c r="C201" s="264"/>
      <c r="D201" s="264"/>
      <c r="E201" s="265"/>
      <c r="F201" s="266"/>
      <c r="G201" s="261"/>
      <c r="H201" s="261"/>
      <c r="I201" s="261"/>
      <c r="J201" s="261"/>
      <c r="K201" s="261"/>
      <c r="L201" s="261"/>
      <c r="M201" s="74"/>
    </row>
    <row r="202" s="63" customFormat="true" ht="22.5" hidden="false" customHeight="false" outlineLevel="0" collapsed="false">
      <c r="A202" s="258"/>
      <c r="B202" s="267" t="s">
        <v>206</v>
      </c>
      <c r="C202" s="268" t="s">
        <v>207</v>
      </c>
      <c r="D202" s="268" t="s">
        <v>203</v>
      </c>
      <c r="E202" s="269"/>
      <c r="F202" s="270" t="n">
        <v>100</v>
      </c>
      <c r="G202" s="261" t="n">
        <f aca="false">F202</f>
        <v>100</v>
      </c>
      <c r="H202" s="261"/>
      <c r="I202" s="261"/>
      <c r="J202" s="261"/>
      <c r="K202" s="261"/>
      <c r="L202" s="261"/>
      <c r="M202" s="261"/>
    </row>
    <row r="203" s="63" customFormat="true" ht="157.5" hidden="false" customHeight="true" outlineLevel="0" collapsed="false">
      <c r="A203" s="271"/>
      <c r="B203" s="272" t="s">
        <v>208</v>
      </c>
      <c r="C203" s="265"/>
      <c r="D203" s="273"/>
      <c r="E203" s="265"/>
      <c r="F203" s="274" t="n">
        <f aca="false">F160</f>
        <v>14360</v>
      </c>
      <c r="G203" s="261" t="n">
        <f aca="false">F203</f>
        <v>14360</v>
      </c>
      <c r="H203" s="261"/>
      <c r="I203" s="261"/>
      <c r="J203" s="261"/>
      <c r="K203" s="261"/>
      <c r="L203" s="261"/>
      <c r="M203" s="74"/>
    </row>
    <row r="204" s="63" customFormat="true" ht="11.25" hidden="false" customHeight="false" outlineLevel="0" collapsed="false">
      <c r="A204" s="258" t="s">
        <v>209</v>
      </c>
      <c r="B204" s="272" t="s">
        <v>192</v>
      </c>
      <c r="C204" s="272"/>
      <c r="D204" s="272"/>
      <c r="E204" s="272"/>
      <c r="F204" s="275"/>
      <c r="G204" s="261"/>
      <c r="H204" s="261"/>
      <c r="I204" s="261"/>
      <c r="J204" s="261"/>
      <c r="K204" s="261"/>
      <c r="L204" s="261"/>
      <c r="M204" s="74"/>
    </row>
    <row r="205" s="63" customFormat="true" ht="33.75" hidden="false" customHeight="false" outlineLevel="0" collapsed="false">
      <c r="A205" s="258"/>
      <c r="B205" s="276" t="s">
        <v>193</v>
      </c>
      <c r="C205" s="265" t="s">
        <v>194</v>
      </c>
      <c r="D205" s="265" t="s">
        <v>210</v>
      </c>
      <c r="E205" s="265"/>
      <c r="F205" s="277" t="n">
        <f aca="false">F203</f>
        <v>14360</v>
      </c>
      <c r="G205" s="261" t="n">
        <f aca="false">F205</f>
        <v>14360</v>
      </c>
      <c r="H205" s="261"/>
      <c r="I205" s="261"/>
      <c r="J205" s="261"/>
      <c r="K205" s="261"/>
      <c r="L205" s="261"/>
      <c r="M205" s="74"/>
    </row>
    <row r="206" s="63" customFormat="true" ht="19.5" hidden="false" customHeight="true" outlineLevel="0" collapsed="false">
      <c r="A206" s="258" t="s">
        <v>211</v>
      </c>
      <c r="B206" s="272" t="s">
        <v>196</v>
      </c>
      <c r="C206" s="278"/>
      <c r="D206" s="278"/>
      <c r="E206" s="265"/>
      <c r="F206" s="279"/>
      <c r="G206" s="261"/>
      <c r="H206" s="261"/>
      <c r="I206" s="261"/>
      <c r="J206" s="261"/>
      <c r="K206" s="261"/>
      <c r="L206" s="261"/>
      <c r="M206" s="74"/>
    </row>
    <row r="207" s="63" customFormat="true" ht="28.5" hidden="false" customHeight="true" outlineLevel="0" collapsed="false">
      <c r="A207" s="261"/>
      <c r="B207" s="276" t="s">
        <v>197</v>
      </c>
      <c r="C207" s="265" t="s">
        <v>198</v>
      </c>
      <c r="D207" s="265" t="s">
        <v>199</v>
      </c>
      <c r="E207" s="265"/>
      <c r="F207" s="270" t="n">
        <v>1</v>
      </c>
      <c r="G207" s="261" t="n">
        <f aca="false">F207</f>
        <v>1</v>
      </c>
      <c r="H207" s="261"/>
      <c r="I207" s="261"/>
      <c r="J207" s="261"/>
      <c r="K207" s="261"/>
      <c r="L207" s="261"/>
      <c r="M207" s="74"/>
    </row>
    <row r="208" s="63" customFormat="true" ht="18.75" hidden="false" customHeight="true" outlineLevel="0" collapsed="false">
      <c r="A208" s="261" t="s">
        <v>212</v>
      </c>
      <c r="B208" s="272" t="s">
        <v>201</v>
      </c>
      <c r="C208" s="265"/>
      <c r="D208" s="278"/>
      <c r="E208" s="265"/>
      <c r="F208" s="270"/>
      <c r="G208" s="261"/>
      <c r="H208" s="261"/>
      <c r="I208" s="261"/>
      <c r="J208" s="261"/>
      <c r="K208" s="261"/>
      <c r="L208" s="261"/>
      <c r="M208" s="74"/>
    </row>
    <row r="209" s="63" customFormat="true" ht="69.75" hidden="false" customHeight="true" outlineLevel="0" collapsed="false">
      <c r="A209" s="258"/>
      <c r="B209" s="276" t="s">
        <v>202</v>
      </c>
      <c r="C209" s="265" t="s">
        <v>194</v>
      </c>
      <c r="D209" s="265" t="s">
        <v>203</v>
      </c>
      <c r="E209" s="265"/>
      <c r="F209" s="280" t="n">
        <f aca="false">F205/F207</f>
        <v>14360</v>
      </c>
      <c r="G209" s="275" t="n">
        <f aca="false">F209</f>
        <v>14360</v>
      </c>
      <c r="H209" s="261"/>
      <c r="I209" s="261"/>
      <c r="J209" s="261"/>
      <c r="K209" s="261"/>
      <c r="L209" s="261"/>
      <c r="M209" s="261"/>
    </row>
    <row r="210" s="63" customFormat="true" ht="11.25" hidden="false" customHeight="false" outlineLevel="0" collapsed="false">
      <c r="A210" s="258" t="s">
        <v>213</v>
      </c>
      <c r="B210" s="263" t="s">
        <v>205</v>
      </c>
      <c r="C210" s="264"/>
      <c r="D210" s="264"/>
      <c r="E210" s="265"/>
      <c r="F210" s="281"/>
      <c r="G210" s="282"/>
      <c r="H210" s="283"/>
      <c r="I210" s="283"/>
      <c r="J210" s="283"/>
      <c r="K210" s="283"/>
      <c r="L210" s="283"/>
      <c r="M210" s="261"/>
    </row>
    <row r="211" s="63" customFormat="true" ht="35.25" hidden="false" customHeight="true" outlineLevel="0" collapsed="false">
      <c r="A211" s="258"/>
      <c r="B211" s="267" t="s">
        <v>206</v>
      </c>
      <c r="C211" s="268" t="s">
        <v>207</v>
      </c>
      <c r="D211" s="268" t="s">
        <v>203</v>
      </c>
      <c r="E211" s="269"/>
      <c r="F211" s="279" t="n">
        <v>100</v>
      </c>
      <c r="G211" s="282" t="n">
        <f aca="false">F211</f>
        <v>100</v>
      </c>
      <c r="H211" s="261"/>
      <c r="I211" s="261"/>
      <c r="J211" s="261"/>
      <c r="K211" s="261"/>
      <c r="L211" s="261"/>
      <c r="M211" s="261"/>
    </row>
    <row r="212" s="63" customFormat="true" ht="162" hidden="false" customHeight="true" outlineLevel="0" collapsed="false">
      <c r="A212" s="258"/>
      <c r="B212" s="272" t="s">
        <v>214</v>
      </c>
      <c r="C212" s="265"/>
      <c r="D212" s="273"/>
      <c r="E212" s="265"/>
      <c r="F212" s="277" t="n">
        <f aca="false">F161</f>
        <v>8850</v>
      </c>
      <c r="G212" s="282" t="n">
        <f aca="false">F212</f>
        <v>8850</v>
      </c>
      <c r="H212" s="261"/>
      <c r="I212" s="261"/>
      <c r="J212" s="261"/>
      <c r="K212" s="261"/>
      <c r="L212" s="261"/>
      <c r="M212" s="261"/>
    </row>
    <row r="213" s="63" customFormat="true" ht="11.25" hidden="false" customHeight="false" outlineLevel="0" collapsed="false">
      <c r="A213" s="258" t="s">
        <v>215</v>
      </c>
      <c r="B213" s="272" t="s">
        <v>192</v>
      </c>
      <c r="C213" s="272"/>
      <c r="D213" s="272"/>
      <c r="E213" s="272"/>
      <c r="F213" s="284"/>
      <c r="G213" s="282" t="n">
        <f aca="false">F213</f>
        <v>0</v>
      </c>
      <c r="H213" s="261"/>
      <c r="I213" s="261"/>
      <c r="J213" s="261"/>
      <c r="K213" s="261"/>
      <c r="L213" s="261"/>
      <c r="M213" s="261"/>
    </row>
    <row r="214" s="63" customFormat="true" ht="33.75" hidden="false" customHeight="false" outlineLevel="0" collapsed="false">
      <c r="A214" s="258"/>
      <c r="B214" s="276" t="s">
        <v>193</v>
      </c>
      <c r="C214" s="265" t="s">
        <v>194</v>
      </c>
      <c r="D214" s="265" t="s">
        <v>210</v>
      </c>
      <c r="E214" s="265"/>
      <c r="F214" s="277" t="n">
        <f aca="false">F212</f>
        <v>8850</v>
      </c>
      <c r="G214" s="285" t="n">
        <f aca="false">F214</f>
        <v>8850</v>
      </c>
      <c r="H214" s="261"/>
      <c r="I214" s="261"/>
      <c r="J214" s="261"/>
      <c r="K214" s="261"/>
      <c r="L214" s="261"/>
      <c r="M214" s="261"/>
    </row>
    <row r="215" s="63" customFormat="true" ht="11.25" hidden="false" customHeight="false" outlineLevel="0" collapsed="false">
      <c r="A215" s="258" t="s">
        <v>216</v>
      </c>
      <c r="B215" s="272" t="s">
        <v>196</v>
      </c>
      <c r="C215" s="278"/>
      <c r="D215" s="278"/>
      <c r="E215" s="265"/>
      <c r="F215" s="281"/>
      <c r="G215" s="285"/>
      <c r="H215" s="261"/>
      <c r="I215" s="261"/>
      <c r="J215" s="261"/>
      <c r="K215" s="261"/>
      <c r="L215" s="261"/>
      <c r="M215" s="261"/>
    </row>
    <row r="216" s="63" customFormat="true" ht="23.25" hidden="false" customHeight="true" outlineLevel="0" collapsed="false">
      <c r="A216" s="261"/>
      <c r="B216" s="276" t="s">
        <v>197</v>
      </c>
      <c r="C216" s="265" t="s">
        <v>198</v>
      </c>
      <c r="D216" s="265" t="s">
        <v>199</v>
      </c>
      <c r="E216" s="265"/>
      <c r="F216" s="265" t="n">
        <v>1</v>
      </c>
      <c r="G216" s="286" t="n">
        <f aca="false">F216</f>
        <v>1</v>
      </c>
      <c r="H216" s="261"/>
      <c r="I216" s="261"/>
      <c r="J216" s="261"/>
      <c r="K216" s="261"/>
      <c r="L216" s="261"/>
      <c r="M216" s="261"/>
    </row>
    <row r="217" s="63" customFormat="true" ht="11.25" hidden="false" customHeight="false" outlineLevel="0" collapsed="false">
      <c r="A217" s="261" t="s">
        <v>217</v>
      </c>
      <c r="B217" s="272" t="s">
        <v>201</v>
      </c>
      <c r="C217" s="265"/>
      <c r="D217" s="278"/>
      <c r="E217" s="265"/>
      <c r="F217" s="266"/>
      <c r="G217" s="286"/>
      <c r="H217" s="261"/>
      <c r="I217" s="261"/>
      <c r="J217" s="261"/>
      <c r="K217" s="261"/>
      <c r="L217" s="261"/>
      <c r="M217" s="261"/>
    </row>
    <row r="218" s="63" customFormat="true" ht="56.25" hidden="false" customHeight="false" outlineLevel="0" collapsed="false">
      <c r="A218" s="261"/>
      <c r="B218" s="276" t="s">
        <v>202</v>
      </c>
      <c r="C218" s="265" t="s">
        <v>194</v>
      </c>
      <c r="D218" s="265" t="s">
        <v>203</v>
      </c>
      <c r="E218" s="265"/>
      <c r="F218" s="287" t="n">
        <f aca="false">F214/F216</f>
        <v>8850</v>
      </c>
      <c r="G218" s="286" t="n">
        <f aca="false">F218</f>
        <v>8850</v>
      </c>
      <c r="H218" s="261"/>
      <c r="I218" s="261"/>
      <c r="J218" s="261"/>
      <c r="K218" s="261"/>
      <c r="L218" s="261"/>
      <c r="M218" s="261"/>
    </row>
    <row r="219" s="63" customFormat="true" ht="11.25" hidden="false" customHeight="false" outlineLevel="0" collapsed="false">
      <c r="A219" s="288" t="s">
        <v>218</v>
      </c>
      <c r="B219" s="263" t="s">
        <v>205</v>
      </c>
      <c r="C219" s="264"/>
      <c r="D219" s="264"/>
      <c r="E219" s="265"/>
      <c r="F219" s="279"/>
      <c r="G219" s="282"/>
      <c r="H219" s="283"/>
      <c r="I219" s="283"/>
      <c r="J219" s="283"/>
      <c r="K219" s="283"/>
      <c r="L219" s="283"/>
      <c r="M219" s="261"/>
    </row>
    <row r="220" s="63" customFormat="true" ht="22.5" hidden="false" customHeight="false" outlineLevel="0" collapsed="false">
      <c r="A220" s="258"/>
      <c r="B220" s="267" t="s">
        <v>206</v>
      </c>
      <c r="C220" s="268" t="s">
        <v>207</v>
      </c>
      <c r="D220" s="268" t="s">
        <v>203</v>
      </c>
      <c r="E220" s="269" t="n">
        <v>80</v>
      </c>
      <c r="F220" s="289" t="n">
        <v>100</v>
      </c>
      <c r="G220" s="282" t="n">
        <f aca="false">F220</f>
        <v>100</v>
      </c>
      <c r="H220" s="261"/>
      <c r="I220" s="261"/>
      <c r="J220" s="261"/>
      <c r="K220" s="261"/>
      <c r="L220" s="261"/>
      <c r="M220" s="261"/>
    </row>
    <row r="221" s="63" customFormat="true" ht="168.75" hidden="false" customHeight="false" outlineLevel="0" collapsed="false">
      <c r="A221" s="258"/>
      <c r="B221" s="272" t="s">
        <v>219</v>
      </c>
      <c r="C221" s="265"/>
      <c r="D221" s="273"/>
      <c r="E221" s="265"/>
      <c r="F221" s="277" t="n">
        <f aca="false">F162</f>
        <v>3540</v>
      </c>
      <c r="G221" s="282" t="n">
        <f aca="false">F221</f>
        <v>3540</v>
      </c>
      <c r="H221" s="261"/>
      <c r="I221" s="261"/>
      <c r="J221" s="261"/>
      <c r="K221" s="261"/>
      <c r="L221" s="261"/>
      <c r="M221" s="261"/>
    </row>
    <row r="222" s="63" customFormat="true" ht="11.25" hidden="false" customHeight="false" outlineLevel="0" collapsed="false">
      <c r="A222" s="258" t="s">
        <v>220</v>
      </c>
      <c r="B222" s="272" t="s">
        <v>192</v>
      </c>
      <c r="C222" s="272"/>
      <c r="D222" s="272"/>
      <c r="E222" s="272"/>
      <c r="F222" s="284"/>
      <c r="G222" s="282" t="n">
        <f aca="false">F222</f>
        <v>0</v>
      </c>
      <c r="H222" s="261"/>
      <c r="I222" s="261"/>
      <c r="J222" s="261"/>
      <c r="K222" s="261"/>
      <c r="L222" s="261"/>
      <c r="M222" s="261"/>
    </row>
    <row r="223" s="63" customFormat="true" ht="33.75" hidden="false" customHeight="false" outlineLevel="0" collapsed="false">
      <c r="A223" s="258"/>
      <c r="B223" s="276" t="s">
        <v>193</v>
      </c>
      <c r="C223" s="265" t="s">
        <v>194</v>
      </c>
      <c r="D223" s="265" t="s">
        <v>210</v>
      </c>
      <c r="E223" s="265"/>
      <c r="F223" s="277" t="n">
        <f aca="false">F221</f>
        <v>3540</v>
      </c>
      <c r="G223" s="282" t="n">
        <f aca="false">F223</f>
        <v>3540</v>
      </c>
      <c r="H223" s="261"/>
      <c r="I223" s="261"/>
      <c r="J223" s="261"/>
      <c r="K223" s="261"/>
      <c r="L223" s="261"/>
      <c r="M223" s="261"/>
    </row>
    <row r="224" s="63" customFormat="true" ht="11.25" hidden="false" customHeight="false" outlineLevel="0" collapsed="false">
      <c r="A224" s="258" t="s">
        <v>221</v>
      </c>
      <c r="B224" s="272" t="s">
        <v>196</v>
      </c>
      <c r="C224" s="278"/>
      <c r="D224" s="278"/>
      <c r="E224" s="265"/>
      <c r="F224" s="281"/>
      <c r="G224" s="282"/>
      <c r="H224" s="261"/>
      <c r="I224" s="261"/>
      <c r="J224" s="261"/>
      <c r="K224" s="261"/>
      <c r="L224" s="261"/>
      <c r="M224" s="261"/>
    </row>
    <row r="225" s="63" customFormat="true" ht="33.75" hidden="false" customHeight="false" outlineLevel="0" collapsed="false">
      <c r="A225" s="258"/>
      <c r="B225" s="276" t="s">
        <v>197</v>
      </c>
      <c r="C225" s="265" t="s">
        <v>198</v>
      </c>
      <c r="D225" s="265" t="s">
        <v>199</v>
      </c>
      <c r="E225" s="265"/>
      <c r="F225" s="279" t="n">
        <v>1</v>
      </c>
      <c r="G225" s="282" t="n">
        <f aca="false">F225</f>
        <v>1</v>
      </c>
      <c r="H225" s="261"/>
      <c r="I225" s="261"/>
      <c r="J225" s="261"/>
      <c r="K225" s="261"/>
      <c r="L225" s="261"/>
      <c r="M225" s="261"/>
    </row>
    <row r="226" s="63" customFormat="true" ht="11.25" hidden="false" customHeight="false" outlineLevel="0" collapsed="false">
      <c r="A226" s="258" t="s">
        <v>222</v>
      </c>
      <c r="B226" s="272" t="s">
        <v>201</v>
      </c>
      <c r="C226" s="265"/>
      <c r="D226" s="278"/>
      <c r="E226" s="265"/>
      <c r="F226" s="279"/>
      <c r="G226" s="282" t="n">
        <f aca="false">F226</f>
        <v>0</v>
      </c>
      <c r="H226" s="261"/>
      <c r="I226" s="261"/>
      <c r="J226" s="261"/>
      <c r="K226" s="261"/>
      <c r="L226" s="261"/>
      <c r="M226" s="261"/>
    </row>
    <row r="227" s="63" customFormat="true" ht="56.25" hidden="false" customHeight="false" outlineLevel="0" collapsed="false">
      <c r="A227" s="258"/>
      <c r="B227" s="276" t="s">
        <v>202</v>
      </c>
      <c r="C227" s="265" t="s">
        <v>194</v>
      </c>
      <c r="D227" s="265" t="s">
        <v>203</v>
      </c>
      <c r="E227" s="265"/>
      <c r="F227" s="280" t="n">
        <f aca="false">F223/F225</f>
        <v>3540</v>
      </c>
      <c r="G227" s="282" t="n">
        <f aca="false">F227</f>
        <v>3540</v>
      </c>
      <c r="H227" s="283"/>
      <c r="I227" s="283"/>
      <c r="J227" s="283"/>
      <c r="K227" s="283"/>
      <c r="L227" s="283"/>
      <c r="M227" s="261"/>
    </row>
    <row r="228" s="63" customFormat="true" ht="9.75" hidden="false" customHeight="true" outlineLevel="0" collapsed="false">
      <c r="A228" s="258" t="s">
        <v>223</v>
      </c>
      <c r="B228" s="263" t="s">
        <v>205</v>
      </c>
      <c r="C228" s="264"/>
      <c r="D228" s="264"/>
      <c r="E228" s="265"/>
      <c r="F228" s="281"/>
      <c r="G228" s="282" t="n">
        <f aca="false">F228</f>
        <v>0</v>
      </c>
      <c r="H228" s="261"/>
      <c r="I228" s="261"/>
      <c r="J228" s="261"/>
      <c r="K228" s="261"/>
      <c r="L228" s="261"/>
      <c r="M228" s="261"/>
    </row>
    <row r="229" s="63" customFormat="true" ht="22.5" hidden="false" customHeight="false" outlineLevel="0" collapsed="false">
      <c r="A229" s="258"/>
      <c r="B229" s="267" t="s">
        <v>206</v>
      </c>
      <c r="C229" s="268" t="s">
        <v>207</v>
      </c>
      <c r="D229" s="268" t="s">
        <v>203</v>
      </c>
      <c r="E229" s="269"/>
      <c r="F229" s="289" t="n">
        <v>100</v>
      </c>
      <c r="G229" s="282" t="n">
        <f aca="false">F229</f>
        <v>100</v>
      </c>
      <c r="H229" s="261"/>
      <c r="I229" s="261"/>
      <c r="J229" s="261"/>
      <c r="K229" s="261"/>
      <c r="L229" s="261"/>
      <c r="M229" s="261"/>
    </row>
    <row r="230" s="63" customFormat="true" ht="143.25" hidden="false" customHeight="true" outlineLevel="0" collapsed="false">
      <c r="A230" s="258"/>
      <c r="B230" s="272" t="s">
        <v>224</v>
      </c>
      <c r="C230" s="265"/>
      <c r="D230" s="273"/>
      <c r="E230" s="265"/>
      <c r="F230" s="277" t="n">
        <f aca="false">F163</f>
        <v>3540</v>
      </c>
      <c r="G230" s="282" t="n">
        <f aca="false">F230</f>
        <v>3540</v>
      </c>
      <c r="H230" s="261"/>
      <c r="I230" s="261"/>
      <c r="J230" s="261"/>
      <c r="K230" s="261"/>
      <c r="L230" s="261"/>
      <c r="M230" s="261"/>
    </row>
    <row r="231" s="63" customFormat="true" ht="11.25" hidden="false" customHeight="false" outlineLevel="0" collapsed="false">
      <c r="A231" s="258" t="s">
        <v>225</v>
      </c>
      <c r="B231" s="272" t="s">
        <v>192</v>
      </c>
      <c r="C231" s="272"/>
      <c r="D231" s="272"/>
      <c r="E231" s="272"/>
      <c r="F231" s="279"/>
      <c r="G231" s="282"/>
      <c r="H231" s="261"/>
      <c r="I231" s="261"/>
      <c r="J231" s="261"/>
      <c r="K231" s="261"/>
      <c r="L231" s="261"/>
      <c r="M231" s="261"/>
    </row>
    <row r="232" s="63" customFormat="true" ht="45" hidden="false" customHeight="true" outlineLevel="0" collapsed="false">
      <c r="A232" s="258"/>
      <c r="B232" s="276" t="s">
        <v>193</v>
      </c>
      <c r="C232" s="265" t="s">
        <v>194</v>
      </c>
      <c r="D232" s="265" t="s">
        <v>210</v>
      </c>
      <c r="E232" s="265"/>
      <c r="F232" s="277" t="n">
        <f aca="false">F230</f>
        <v>3540</v>
      </c>
      <c r="G232" s="282" t="n">
        <f aca="false">F232</f>
        <v>3540</v>
      </c>
      <c r="H232" s="261"/>
      <c r="I232" s="261"/>
      <c r="J232" s="261"/>
      <c r="K232" s="261"/>
      <c r="L232" s="261"/>
      <c r="M232" s="261"/>
    </row>
    <row r="233" s="63" customFormat="true" ht="11.25" hidden="false" customHeight="false" outlineLevel="0" collapsed="false">
      <c r="A233" s="258" t="s">
        <v>226</v>
      </c>
      <c r="B233" s="272" t="s">
        <v>196</v>
      </c>
      <c r="C233" s="278"/>
      <c r="D233" s="278"/>
      <c r="E233" s="265"/>
      <c r="F233" s="279"/>
      <c r="G233" s="282"/>
      <c r="H233" s="261"/>
      <c r="I233" s="261"/>
      <c r="J233" s="261"/>
      <c r="K233" s="261"/>
      <c r="L233" s="261"/>
      <c r="M233" s="261"/>
    </row>
    <row r="234" s="63" customFormat="true" ht="33.75" hidden="false" customHeight="false" outlineLevel="0" collapsed="false">
      <c r="A234" s="258"/>
      <c r="B234" s="276" t="s">
        <v>197</v>
      </c>
      <c r="C234" s="265" t="s">
        <v>198</v>
      </c>
      <c r="D234" s="265" t="s">
        <v>199</v>
      </c>
      <c r="E234" s="265"/>
      <c r="F234" s="279" t="n">
        <v>1</v>
      </c>
      <c r="G234" s="282" t="n">
        <f aca="false">F234</f>
        <v>1</v>
      </c>
      <c r="H234" s="261"/>
      <c r="I234" s="261"/>
      <c r="J234" s="261"/>
      <c r="K234" s="261"/>
      <c r="L234" s="261"/>
      <c r="M234" s="261"/>
    </row>
    <row r="235" s="63" customFormat="true" ht="11.25" hidden="false" customHeight="false" outlineLevel="0" collapsed="false">
      <c r="A235" s="258" t="s">
        <v>227</v>
      </c>
      <c r="B235" s="272" t="s">
        <v>201</v>
      </c>
      <c r="C235" s="265"/>
      <c r="D235" s="278"/>
      <c r="E235" s="265"/>
      <c r="F235" s="279"/>
      <c r="G235" s="282"/>
      <c r="H235" s="283"/>
      <c r="I235" s="283"/>
      <c r="J235" s="283"/>
      <c r="K235" s="283"/>
      <c r="L235" s="283"/>
      <c r="M235" s="261"/>
    </row>
    <row r="236" s="63" customFormat="true" ht="56.25" hidden="false" customHeight="false" outlineLevel="0" collapsed="false">
      <c r="A236" s="258"/>
      <c r="B236" s="276" t="s">
        <v>202</v>
      </c>
      <c r="C236" s="265" t="s">
        <v>194</v>
      </c>
      <c r="D236" s="265" t="s">
        <v>203</v>
      </c>
      <c r="E236" s="265"/>
      <c r="F236" s="280" t="n">
        <f aca="false">F232/F234</f>
        <v>3540</v>
      </c>
      <c r="G236" s="282" t="n">
        <f aca="false">F236</f>
        <v>3540</v>
      </c>
      <c r="H236" s="261"/>
      <c r="I236" s="261"/>
      <c r="J236" s="261"/>
      <c r="K236" s="261"/>
      <c r="L236" s="261"/>
      <c r="M236" s="261"/>
    </row>
    <row r="237" s="63" customFormat="true" ht="11.25" hidden="false" customHeight="false" outlineLevel="0" collapsed="false">
      <c r="A237" s="258" t="s">
        <v>228</v>
      </c>
      <c r="B237" s="263" t="s">
        <v>205</v>
      </c>
      <c r="C237" s="264"/>
      <c r="D237" s="264"/>
      <c r="E237" s="265"/>
      <c r="F237" s="281"/>
      <c r="G237" s="282" t="n">
        <f aca="false">F237</f>
        <v>0</v>
      </c>
      <c r="H237" s="261"/>
      <c r="I237" s="261"/>
      <c r="J237" s="261"/>
      <c r="K237" s="261"/>
      <c r="L237" s="261"/>
      <c r="M237" s="261"/>
    </row>
    <row r="238" s="63" customFormat="true" ht="22.5" hidden="false" customHeight="false" outlineLevel="0" collapsed="false">
      <c r="A238" s="258"/>
      <c r="B238" s="267" t="s">
        <v>206</v>
      </c>
      <c r="C238" s="264" t="s">
        <v>207</v>
      </c>
      <c r="D238" s="264" t="s">
        <v>203</v>
      </c>
      <c r="E238" s="265"/>
      <c r="F238" s="289" t="n">
        <v>100</v>
      </c>
      <c r="G238" s="282" t="n">
        <f aca="false">F238</f>
        <v>100</v>
      </c>
      <c r="H238" s="261"/>
      <c r="I238" s="261"/>
      <c r="J238" s="261"/>
      <c r="K238" s="261"/>
      <c r="L238" s="261"/>
      <c r="M238" s="261"/>
    </row>
    <row r="239" s="63" customFormat="true" ht="94.5" hidden="false" customHeight="true" outlineLevel="0" collapsed="false">
      <c r="A239" s="290"/>
      <c r="B239" s="263" t="s">
        <v>229</v>
      </c>
      <c r="C239" s="291"/>
      <c r="D239" s="292"/>
      <c r="E239" s="293"/>
      <c r="F239" s="260" t="n">
        <f aca="false">F164</f>
        <v>101609.52</v>
      </c>
      <c r="G239" s="282" t="n">
        <f aca="false">F239</f>
        <v>101609.52</v>
      </c>
      <c r="H239" s="261"/>
      <c r="I239" s="261"/>
      <c r="J239" s="261"/>
      <c r="K239" s="261"/>
      <c r="L239" s="261"/>
      <c r="M239" s="261"/>
    </row>
    <row r="240" s="63" customFormat="true" ht="11.25" hidden="false" customHeight="false" outlineLevel="0" collapsed="false">
      <c r="A240" s="258"/>
      <c r="B240" s="272" t="s">
        <v>192</v>
      </c>
      <c r="C240" s="294"/>
      <c r="D240" s="295"/>
      <c r="E240" s="296"/>
      <c r="F240" s="270"/>
      <c r="G240" s="282"/>
      <c r="H240" s="261"/>
      <c r="I240" s="261"/>
      <c r="J240" s="261"/>
      <c r="K240" s="261"/>
      <c r="L240" s="261"/>
      <c r="M240" s="261"/>
    </row>
    <row r="241" s="63" customFormat="true" ht="53.25" hidden="false" customHeight="true" outlineLevel="0" collapsed="false">
      <c r="A241" s="258"/>
      <c r="B241" s="276" t="s">
        <v>230</v>
      </c>
      <c r="C241" s="279" t="s">
        <v>231</v>
      </c>
      <c r="D241" s="297" t="s">
        <v>232</v>
      </c>
      <c r="E241" s="296"/>
      <c r="F241" s="260" t="n">
        <f aca="false">F239</f>
        <v>101609.52</v>
      </c>
      <c r="G241" s="282" t="n">
        <f aca="false">F241</f>
        <v>101609.52</v>
      </c>
      <c r="H241" s="261"/>
      <c r="I241" s="261"/>
      <c r="J241" s="261"/>
      <c r="K241" s="261"/>
      <c r="L241" s="261"/>
      <c r="M241" s="261"/>
    </row>
    <row r="242" s="63" customFormat="true" ht="11.25" hidden="false" customHeight="false" outlineLevel="0" collapsed="false">
      <c r="A242" s="290" t="s">
        <v>233</v>
      </c>
      <c r="B242" s="272" t="s">
        <v>196</v>
      </c>
      <c r="C242" s="279"/>
      <c r="D242" s="298"/>
      <c r="E242" s="296"/>
      <c r="F242" s="299"/>
      <c r="G242" s="282" t="n">
        <f aca="false">F242</f>
        <v>0</v>
      </c>
      <c r="H242" s="261"/>
      <c r="I242" s="261"/>
      <c r="J242" s="261"/>
      <c r="K242" s="261"/>
      <c r="L242" s="261"/>
      <c r="M242" s="261"/>
    </row>
    <row r="243" s="63" customFormat="true" ht="22.5" hidden="false" customHeight="false" outlineLevel="0" collapsed="false">
      <c r="A243" s="258"/>
      <c r="B243" s="276" t="s">
        <v>234</v>
      </c>
      <c r="C243" s="279" t="s">
        <v>235</v>
      </c>
      <c r="D243" s="297" t="s">
        <v>232</v>
      </c>
      <c r="E243" s="296"/>
      <c r="F243" s="300" t="n">
        <v>5</v>
      </c>
      <c r="G243" s="261" t="n">
        <f aca="false">F243</f>
        <v>5</v>
      </c>
      <c r="H243" s="261"/>
      <c r="I243" s="261"/>
      <c r="J243" s="261"/>
      <c r="K243" s="261"/>
      <c r="L243" s="261"/>
      <c r="M243" s="261"/>
    </row>
    <row r="244" s="63" customFormat="true" ht="12.75" hidden="false" customHeight="false" outlineLevel="0" collapsed="false">
      <c r="A244" s="258" t="s">
        <v>236</v>
      </c>
      <c r="B244" s="272" t="s">
        <v>201</v>
      </c>
      <c r="C244" s="279"/>
      <c r="D244" s="298"/>
      <c r="E244" s="301"/>
      <c r="F244" s="300"/>
      <c r="G244" s="261"/>
      <c r="H244" s="283"/>
      <c r="I244" s="283"/>
      <c r="J244" s="283"/>
      <c r="K244" s="283"/>
      <c r="L244" s="261"/>
      <c r="M244" s="261"/>
    </row>
    <row r="245" s="63" customFormat="true" ht="48.75" hidden="false" customHeight="true" outlineLevel="0" collapsed="false">
      <c r="A245" s="258"/>
      <c r="B245" s="276" t="s">
        <v>237</v>
      </c>
      <c r="C245" s="279" t="s">
        <v>231</v>
      </c>
      <c r="D245" s="297" t="s">
        <v>203</v>
      </c>
      <c r="E245" s="302"/>
      <c r="F245" s="303" t="n">
        <f aca="false">F241</f>
        <v>101609.52</v>
      </c>
      <c r="G245" s="261" t="n">
        <f aca="false">F245</f>
        <v>101609.52</v>
      </c>
      <c r="H245" s="261"/>
      <c r="I245" s="261"/>
      <c r="J245" s="261"/>
      <c r="K245" s="261"/>
      <c r="L245" s="261"/>
      <c r="M245" s="261"/>
    </row>
    <row r="246" s="63" customFormat="true" ht="12.75" hidden="false" customHeight="false" outlineLevel="0" collapsed="false">
      <c r="A246" s="258" t="s">
        <v>238</v>
      </c>
      <c r="B246" s="263" t="s">
        <v>205</v>
      </c>
      <c r="C246" s="281"/>
      <c r="D246" s="304"/>
      <c r="E246" s="302"/>
      <c r="F246" s="300"/>
      <c r="G246" s="261"/>
      <c r="H246" s="261"/>
      <c r="I246" s="261"/>
      <c r="J246" s="261"/>
      <c r="K246" s="261"/>
      <c r="L246" s="261"/>
      <c r="M246" s="261"/>
    </row>
    <row r="247" s="63" customFormat="true" ht="22.5" hidden="false" customHeight="false" outlineLevel="0" collapsed="false">
      <c r="A247" s="288"/>
      <c r="B247" s="267" t="s">
        <v>206</v>
      </c>
      <c r="C247" s="289" t="s">
        <v>207</v>
      </c>
      <c r="D247" s="305" t="s">
        <v>203</v>
      </c>
      <c r="E247" s="301"/>
      <c r="F247" s="300" t="n">
        <v>100</v>
      </c>
      <c r="G247" s="261" t="n">
        <f aca="false">F247</f>
        <v>100</v>
      </c>
      <c r="H247" s="261"/>
      <c r="I247" s="261"/>
      <c r="J247" s="261"/>
      <c r="K247" s="261"/>
      <c r="L247" s="261"/>
      <c r="M247" s="261"/>
    </row>
    <row r="248" s="63" customFormat="true" ht="129" hidden="false" customHeight="true" outlineLevel="0" collapsed="false">
      <c r="A248" s="288"/>
      <c r="B248" s="263" t="s">
        <v>239</v>
      </c>
      <c r="C248" s="279"/>
      <c r="D248" s="304"/>
      <c r="E248" s="301"/>
      <c r="F248" s="306" t="n">
        <f aca="false">F165</f>
        <v>27114.13</v>
      </c>
      <c r="G248" s="307" t="n">
        <f aca="false">F248</f>
        <v>27114.13</v>
      </c>
      <c r="H248" s="261"/>
      <c r="I248" s="261"/>
      <c r="J248" s="261"/>
      <c r="K248" s="261"/>
      <c r="L248" s="261"/>
      <c r="M248" s="261"/>
    </row>
    <row r="249" s="63" customFormat="true" ht="11.25" hidden="false" customHeight="false" outlineLevel="0" collapsed="false">
      <c r="A249" s="288" t="s">
        <v>240</v>
      </c>
      <c r="B249" s="272" t="s">
        <v>192</v>
      </c>
      <c r="C249" s="294"/>
      <c r="D249" s="295"/>
      <c r="E249" s="301"/>
      <c r="F249" s="270"/>
      <c r="G249" s="282"/>
      <c r="H249" s="261"/>
      <c r="I249" s="261"/>
      <c r="J249" s="261"/>
      <c r="K249" s="261"/>
      <c r="L249" s="261"/>
      <c r="M249" s="261"/>
    </row>
    <row r="250" s="63" customFormat="true" ht="64.5" hidden="false" customHeight="true" outlineLevel="0" collapsed="false">
      <c r="A250" s="288"/>
      <c r="B250" s="276" t="s">
        <v>241</v>
      </c>
      <c r="C250" s="279" t="s">
        <v>231</v>
      </c>
      <c r="D250" s="297" t="s">
        <v>232</v>
      </c>
      <c r="E250" s="301"/>
      <c r="F250" s="260" t="n">
        <f aca="false">F248</f>
        <v>27114.13</v>
      </c>
      <c r="G250" s="282" t="n">
        <f aca="false">F250</f>
        <v>27114.13</v>
      </c>
      <c r="H250" s="261"/>
      <c r="I250" s="261"/>
      <c r="J250" s="261"/>
      <c r="K250" s="261"/>
      <c r="L250" s="261"/>
      <c r="M250" s="261"/>
    </row>
    <row r="251" s="63" customFormat="true" ht="11.25" hidden="false" customHeight="false" outlineLevel="0" collapsed="false">
      <c r="A251" s="288" t="s">
        <v>242</v>
      </c>
      <c r="B251" s="272" t="s">
        <v>196</v>
      </c>
      <c r="C251" s="279"/>
      <c r="D251" s="298"/>
      <c r="E251" s="301"/>
      <c r="F251" s="299"/>
      <c r="G251" s="282"/>
      <c r="H251" s="261"/>
      <c r="I251" s="261"/>
      <c r="J251" s="261"/>
      <c r="K251" s="261"/>
      <c r="L251" s="261"/>
      <c r="M251" s="261"/>
    </row>
    <row r="252" s="63" customFormat="true" ht="38.25" hidden="false" customHeight="true" outlineLevel="0" collapsed="false">
      <c r="A252" s="288"/>
      <c r="B252" s="276" t="s">
        <v>234</v>
      </c>
      <c r="C252" s="279" t="s">
        <v>235</v>
      </c>
      <c r="D252" s="297" t="s">
        <v>232</v>
      </c>
      <c r="E252" s="301"/>
      <c r="F252" s="308" t="n">
        <v>2</v>
      </c>
      <c r="G252" s="282" t="n">
        <f aca="false">F252</f>
        <v>2</v>
      </c>
      <c r="H252" s="261"/>
      <c r="I252" s="261"/>
      <c r="J252" s="261"/>
      <c r="K252" s="261"/>
      <c r="L252" s="261"/>
      <c r="M252" s="261"/>
    </row>
    <row r="253" s="63" customFormat="true" ht="12.75" hidden="false" customHeight="false" outlineLevel="0" collapsed="false">
      <c r="A253" s="288" t="s">
        <v>243</v>
      </c>
      <c r="B253" s="272" t="s">
        <v>201</v>
      </c>
      <c r="C253" s="279"/>
      <c r="D253" s="298"/>
      <c r="E253" s="301"/>
      <c r="F253" s="309"/>
      <c r="G253" s="282"/>
      <c r="H253" s="261"/>
      <c r="I253" s="261"/>
      <c r="J253" s="261"/>
      <c r="K253" s="261"/>
      <c r="L253" s="261"/>
      <c r="M253" s="261"/>
    </row>
    <row r="254" s="63" customFormat="true" ht="33.75" hidden="false" customHeight="false" outlineLevel="0" collapsed="false">
      <c r="A254" s="288"/>
      <c r="B254" s="276" t="s">
        <v>244</v>
      </c>
      <c r="C254" s="279" t="s">
        <v>231</v>
      </c>
      <c r="D254" s="297" t="s">
        <v>203</v>
      </c>
      <c r="E254" s="301"/>
      <c r="F254" s="308" t="n">
        <v>13557</v>
      </c>
      <c r="G254" s="282" t="n">
        <f aca="false">F254</f>
        <v>13557</v>
      </c>
      <c r="H254" s="261"/>
      <c r="I254" s="261"/>
      <c r="J254" s="261"/>
      <c r="K254" s="261"/>
      <c r="L254" s="261"/>
      <c r="M254" s="261"/>
    </row>
    <row r="255" s="63" customFormat="true" ht="12.75" hidden="false" customHeight="false" outlineLevel="0" collapsed="false">
      <c r="A255" s="288" t="s">
        <v>245</v>
      </c>
      <c r="B255" s="263" t="s">
        <v>205</v>
      </c>
      <c r="C255" s="281"/>
      <c r="D255" s="304"/>
      <c r="E255" s="301"/>
      <c r="F255" s="308"/>
      <c r="G255" s="282"/>
      <c r="H255" s="261"/>
      <c r="I255" s="261"/>
      <c r="J255" s="261"/>
      <c r="K255" s="261"/>
      <c r="L255" s="261"/>
      <c r="M255" s="261"/>
    </row>
    <row r="256" s="63" customFormat="true" ht="22.5" hidden="false" customHeight="false" outlineLevel="0" collapsed="false">
      <c r="A256" s="288"/>
      <c r="B256" s="267" t="s">
        <v>206</v>
      </c>
      <c r="C256" s="289" t="s">
        <v>207</v>
      </c>
      <c r="D256" s="305" t="s">
        <v>203</v>
      </c>
      <c r="E256" s="301"/>
      <c r="F256" s="300" t="n">
        <v>100</v>
      </c>
      <c r="G256" s="282" t="n">
        <f aca="false">F256</f>
        <v>100</v>
      </c>
      <c r="H256" s="261"/>
      <c r="I256" s="261"/>
      <c r="J256" s="261"/>
      <c r="K256" s="261"/>
      <c r="L256" s="261"/>
      <c r="M256" s="261"/>
    </row>
    <row r="257" s="63" customFormat="true" ht="90.75" hidden="false" customHeight="true" outlineLevel="0" collapsed="false">
      <c r="A257" s="310"/>
      <c r="B257" s="272" t="s">
        <v>246</v>
      </c>
      <c r="C257" s="265"/>
      <c r="D257" s="273"/>
      <c r="E257" s="302"/>
      <c r="F257" s="306" t="n">
        <f aca="false">F166</f>
        <v>508146.17</v>
      </c>
      <c r="G257" s="275" t="n">
        <f aca="false">F257</f>
        <v>508146.17</v>
      </c>
      <c r="H257" s="261"/>
      <c r="I257" s="261"/>
      <c r="J257" s="261"/>
      <c r="K257" s="261"/>
      <c r="L257" s="261"/>
      <c r="M257" s="261"/>
    </row>
    <row r="258" s="63" customFormat="true" ht="11.25" hidden="false" customHeight="false" outlineLevel="0" collapsed="false">
      <c r="A258" s="258" t="s">
        <v>247</v>
      </c>
      <c r="B258" s="272" t="s">
        <v>192</v>
      </c>
      <c r="C258" s="272"/>
      <c r="D258" s="272"/>
      <c r="E258" s="302"/>
      <c r="F258" s="270"/>
      <c r="G258" s="275"/>
      <c r="H258" s="261"/>
      <c r="I258" s="261"/>
      <c r="J258" s="261"/>
      <c r="K258" s="261"/>
      <c r="L258" s="261"/>
      <c r="M258" s="261"/>
    </row>
    <row r="259" s="63" customFormat="true" ht="88.5" hidden="false" customHeight="true" outlineLevel="0" collapsed="false">
      <c r="A259" s="258"/>
      <c r="B259" s="276" t="s">
        <v>248</v>
      </c>
      <c r="C259" s="265" t="s">
        <v>249</v>
      </c>
      <c r="D259" s="265"/>
      <c r="E259" s="302"/>
      <c r="F259" s="260" t="n">
        <f aca="false">F257</f>
        <v>508146.17</v>
      </c>
      <c r="G259" s="275" t="n">
        <f aca="false">F259</f>
        <v>508146.17</v>
      </c>
      <c r="H259" s="261"/>
      <c r="I259" s="261"/>
      <c r="J259" s="261"/>
      <c r="K259" s="261"/>
      <c r="L259" s="261"/>
      <c r="M259" s="261"/>
    </row>
    <row r="260" s="63" customFormat="true" ht="11.25" hidden="false" customHeight="false" outlineLevel="0" collapsed="false">
      <c r="A260" s="258" t="s">
        <v>250</v>
      </c>
      <c r="B260" s="272" t="s">
        <v>196</v>
      </c>
      <c r="C260" s="278"/>
      <c r="D260" s="278"/>
      <c r="E260" s="302"/>
      <c r="F260" s="270"/>
      <c r="G260" s="275" t="n">
        <f aca="false">F260</f>
        <v>0</v>
      </c>
      <c r="H260" s="283"/>
      <c r="I260" s="283"/>
      <c r="J260" s="283"/>
      <c r="K260" s="283"/>
      <c r="L260" s="261"/>
      <c r="M260" s="261"/>
    </row>
    <row r="261" s="63" customFormat="true" ht="56.25" hidden="false" customHeight="true" outlineLevel="0" collapsed="false">
      <c r="A261" s="258"/>
      <c r="B261" s="311" t="s">
        <v>251</v>
      </c>
      <c r="C261" s="265"/>
      <c r="D261" s="264" t="s">
        <v>252</v>
      </c>
      <c r="E261" s="302"/>
      <c r="F261" s="266" t="n">
        <f aca="false">F259</f>
        <v>508146.17</v>
      </c>
      <c r="G261" s="275" t="n">
        <f aca="false">F261</f>
        <v>508146.17</v>
      </c>
      <c r="H261" s="261"/>
      <c r="I261" s="261"/>
      <c r="J261" s="261"/>
      <c r="K261" s="261"/>
      <c r="L261" s="275"/>
      <c r="M261" s="261"/>
    </row>
    <row r="262" s="63" customFormat="true" ht="11.25" hidden="false" customHeight="false" outlineLevel="0" collapsed="false">
      <c r="A262" s="258" t="s">
        <v>253</v>
      </c>
      <c r="B262" s="272" t="s">
        <v>201</v>
      </c>
      <c r="C262" s="265"/>
      <c r="D262" s="278"/>
      <c r="E262" s="302"/>
      <c r="F262" s="312"/>
      <c r="G262" s="275" t="n">
        <f aca="false">F262</f>
        <v>0</v>
      </c>
      <c r="H262" s="261"/>
      <c r="I262" s="261"/>
      <c r="J262" s="261"/>
      <c r="K262" s="261"/>
      <c r="L262" s="261"/>
      <c r="M262" s="261"/>
    </row>
    <row r="263" s="63" customFormat="true" ht="45" hidden="false" customHeight="false" outlineLevel="0" collapsed="false">
      <c r="A263" s="258"/>
      <c r="B263" s="276" t="s">
        <v>254</v>
      </c>
      <c r="C263" s="265"/>
      <c r="D263" s="265" t="s">
        <v>210</v>
      </c>
      <c r="E263" s="302"/>
      <c r="F263" s="270" t="n">
        <v>69362.48</v>
      </c>
      <c r="G263" s="275" t="n">
        <f aca="false">F263</f>
        <v>69362.48</v>
      </c>
      <c r="H263" s="261"/>
      <c r="I263" s="261"/>
      <c r="J263" s="261"/>
      <c r="K263" s="261"/>
      <c r="L263" s="261"/>
      <c r="M263" s="261"/>
    </row>
    <row r="264" s="63" customFormat="true" ht="11.25" hidden="false" customHeight="false" outlineLevel="0" collapsed="false">
      <c r="A264" s="271" t="s">
        <v>255</v>
      </c>
      <c r="B264" s="263" t="s">
        <v>205</v>
      </c>
      <c r="C264" s="264"/>
      <c r="D264" s="264"/>
      <c r="E264" s="313"/>
      <c r="F264" s="270"/>
      <c r="G264" s="307" t="n">
        <f aca="false">F264</f>
        <v>0</v>
      </c>
      <c r="H264" s="261"/>
      <c r="I264" s="261"/>
      <c r="J264" s="261"/>
      <c r="K264" s="261"/>
      <c r="L264" s="261"/>
      <c r="M264" s="261"/>
    </row>
    <row r="265" s="63" customFormat="true" ht="22.5" hidden="false" customHeight="false" outlineLevel="0" collapsed="false">
      <c r="A265" s="258"/>
      <c r="B265" s="267" t="s">
        <v>206</v>
      </c>
      <c r="C265" s="268" t="s">
        <v>207</v>
      </c>
      <c r="D265" s="268" t="s">
        <v>203</v>
      </c>
      <c r="E265" s="302"/>
      <c r="F265" s="299" t="n">
        <v>100</v>
      </c>
      <c r="G265" s="282" t="n">
        <f aca="false">F265</f>
        <v>100</v>
      </c>
      <c r="H265" s="261"/>
      <c r="I265" s="261"/>
      <c r="J265" s="261"/>
      <c r="K265" s="261"/>
      <c r="L265" s="261"/>
      <c r="M265" s="261"/>
    </row>
    <row r="266" s="63" customFormat="true" ht="156.75" hidden="false" customHeight="true" outlineLevel="0" collapsed="false">
      <c r="A266" s="258"/>
      <c r="B266" s="272" t="s">
        <v>256</v>
      </c>
      <c r="C266" s="265"/>
      <c r="D266" s="265"/>
      <c r="E266" s="302"/>
      <c r="F266" s="260" t="n">
        <f aca="false">F167</f>
        <v>845501.98</v>
      </c>
      <c r="G266" s="282" t="n">
        <f aca="false">F266</f>
        <v>845501.98</v>
      </c>
      <c r="H266" s="261"/>
      <c r="I266" s="261"/>
      <c r="J266" s="261"/>
      <c r="K266" s="261"/>
      <c r="L266" s="261"/>
      <c r="M266" s="261"/>
    </row>
    <row r="267" s="63" customFormat="true" ht="11.25" hidden="false" customHeight="false" outlineLevel="0" collapsed="false">
      <c r="A267" s="258" t="s">
        <v>257</v>
      </c>
      <c r="B267" s="272" t="s">
        <v>192</v>
      </c>
      <c r="C267" s="272"/>
      <c r="D267" s="272"/>
      <c r="E267" s="302"/>
      <c r="F267" s="270"/>
      <c r="G267" s="282"/>
      <c r="H267" s="261"/>
      <c r="I267" s="261"/>
      <c r="J267" s="261"/>
      <c r="K267" s="261"/>
      <c r="L267" s="261"/>
      <c r="M267" s="261"/>
    </row>
    <row r="268" s="63" customFormat="true" ht="67.5" hidden="false" customHeight="false" outlineLevel="0" collapsed="false">
      <c r="A268" s="258"/>
      <c r="B268" s="276" t="s">
        <v>258</v>
      </c>
      <c r="C268" s="265" t="s">
        <v>249</v>
      </c>
      <c r="D268" s="265" t="s">
        <v>259</v>
      </c>
      <c r="E268" s="302"/>
      <c r="F268" s="260" t="n">
        <f aca="false">F266</f>
        <v>845501.98</v>
      </c>
      <c r="G268" s="282" t="n">
        <f aca="false">F268</f>
        <v>845501.98</v>
      </c>
      <c r="H268" s="261"/>
      <c r="I268" s="261"/>
      <c r="J268" s="261"/>
      <c r="K268" s="261"/>
      <c r="L268" s="261"/>
      <c r="M268" s="261"/>
    </row>
    <row r="269" s="63" customFormat="true" ht="11.25" hidden="false" customHeight="false" outlineLevel="0" collapsed="false">
      <c r="A269" s="288" t="s">
        <v>260</v>
      </c>
      <c r="B269" s="272" t="s">
        <v>196</v>
      </c>
      <c r="C269" s="278"/>
      <c r="D269" s="278"/>
      <c r="E269" s="302"/>
      <c r="F269" s="270"/>
      <c r="G269" s="282"/>
      <c r="H269" s="283"/>
      <c r="I269" s="283"/>
      <c r="J269" s="283"/>
      <c r="K269" s="283"/>
      <c r="L269" s="283"/>
      <c r="M269" s="261"/>
    </row>
    <row r="270" s="63" customFormat="true" ht="37.5" hidden="false" customHeight="true" outlineLevel="0" collapsed="false">
      <c r="A270" s="258"/>
      <c r="B270" s="276" t="s">
        <v>261</v>
      </c>
      <c r="C270" s="265" t="s">
        <v>198</v>
      </c>
      <c r="D270" s="265"/>
      <c r="E270" s="314"/>
      <c r="F270" s="270" t="n">
        <v>1</v>
      </c>
      <c r="G270" s="282" t="n">
        <f aca="false">F270</f>
        <v>1</v>
      </c>
      <c r="H270" s="261"/>
      <c r="I270" s="261"/>
      <c r="J270" s="261"/>
      <c r="K270" s="261"/>
      <c r="L270" s="261"/>
      <c r="M270" s="261"/>
    </row>
    <row r="271" s="63" customFormat="true" ht="11.25" hidden="false" customHeight="false" outlineLevel="0" collapsed="false">
      <c r="A271" s="258" t="s">
        <v>262</v>
      </c>
      <c r="B271" s="272" t="s">
        <v>201</v>
      </c>
      <c r="C271" s="311"/>
      <c r="D271" s="311"/>
      <c r="E271" s="314"/>
      <c r="F271" s="270"/>
      <c r="G271" s="282"/>
      <c r="H271" s="261"/>
      <c r="I271" s="261"/>
      <c r="J271" s="261"/>
      <c r="K271" s="261"/>
      <c r="L271" s="261"/>
      <c r="M271" s="261"/>
    </row>
    <row r="272" s="63" customFormat="true" ht="102.75" hidden="false" customHeight="true" outlineLevel="0" collapsed="false">
      <c r="A272" s="258"/>
      <c r="B272" s="276" t="s">
        <v>263</v>
      </c>
      <c r="C272" s="265" t="s">
        <v>249</v>
      </c>
      <c r="D272" s="265" t="s">
        <v>264</v>
      </c>
      <c r="E272" s="314"/>
      <c r="F272" s="315" t="n">
        <f aca="false">F268/1</f>
        <v>845501.98</v>
      </c>
      <c r="G272" s="282" t="n">
        <f aca="false">F272</f>
        <v>845501.98</v>
      </c>
      <c r="H272" s="261"/>
      <c r="I272" s="261"/>
      <c r="J272" s="261"/>
      <c r="K272" s="261"/>
      <c r="L272" s="261"/>
      <c r="M272" s="261"/>
    </row>
    <row r="273" s="63" customFormat="true" ht="11.25" hidden="false" customHeight="false" outlineLevel="0" collapsed="false">
      <c r="A273" s="258" t="s">
        <v>265</v>
      </c>
      <c r="B273" s="263" t="s">
        <v>205</v>
      </c>
      <c r="C273" s="264"/>
      <c r="D273" s="264"/>
      <c r="E273" s="314"/>
      <c r="F273" s="270"/>
      <c r="G273" s="282" t="n">
        <f aca="false">F273</f>
        <v>0</v>
      </c>
      <c r="H273" s="261"/>
      <c r="I273" s="261"/>
      <c r="J273" s="261"/>
      <c r="K273" s="261"/>
      <c r="L273" s="261"/>
      <c r="M273" s="261"/>
    </row>
    <row r="274" s="63" customFormat="true" ht="22.5" hidden="false" customHeight="false" outlineLevel="0" collapsed="false">
      <c r="A274" s="258"/>
      <c r="B274" s="267" t="s">
        <v>206</v>
      </c>
      <c r="C274" s="268" t="s">
        <v>207</v>
      </c>
      <c r="D274" s="268" t="s">
        <v>203</v>
      </c>
      <c r="E274" s="314"/>
      <c r="F274" s="299" t="n">
        <v>100</v>
      </c>
      <c r="G274" s="282" t="n">
        <f aca="false">F274</f>
        <v>100</v>
      </c>
      <c r="H274" s="261"/>
      <c r="I274" s="261"/>
      <c r="J274" s="261"/>
      <c r="K274" s="261"/>
      <c r="L274" s="261"/>
      <c r="M274" s="261"/>
    </row>
    <row r="275" s="63" customFormat="true" ht="146.25" hidden="false" customHeight="false" outlineLevel="0" collapsed="false">
      <c r="A275" s="258"/>
      <c r="B275" s="272" t="s">
        <v>266</v>
      </c>
      <c r="C275" s="265"/>
      <c r="D275" s="264"/>
      <c r="E275" s="314"/>
      <c r="F275" s="260" t="n">
        <f aca="false">F168</f>
        <v>73663.08</v>
      </c>
      <c r="G275" s="275" t="n">
        <f aca="false">F275</f>
        <v>73663.08</v>
      </c>
      <c r="H275" s="261"/>
      <c r="I275" s="261"/>
      <c r="J275" s="261"/>
      <c r="K275" s="261"/>
      <c r="L275" s="261"/>
      <c r="M275" s="261"/>
    </row>
    <row r="276" s="63" customFormat="true" ht="11.25" hidden="false" customHeight="false" outlineLevel="0" collapsed="false">
      <c r="A276" s="258" t="s">
        <v>267</v>
      </c>
      <c r="B276" s="272" t="s">
        <v>192</v>
      </c>
      <c r="C276" s="272"/>
      <c r="D276" s="272"/>
      <c r="E276" s="314"/>
      <c r="F276" s="270"/>
      <c r="G276" s="275" t="n">
        <f aca="false">F276</f>
        <v>0</v>
      </c>
      <c r="H276" s="261"/>
      <c r="I276" s="283"/>
      <c r="J276" s="283"/>
      <c r="K276" s="283"/>
      <c r="L276" s="283"/>
      <c r="M276" s="261"/>
    </row>
    <row r="277" s="63" customFormat="true" ht="66" hidden="false" customHeight="true" outlineLevel="0" collapsed="false">
      <c r="A277" s="258"/>
      <c r="B277" s="276" t="s">
        <v>268</v>
      </c>
      <c r="C277" s="265" t="s">
        <v>194</v>
      </c>
      <c r="D277" s="265" t="s">
        <v>210</v>
      </c>
      <c r="E277" s="314"/>
      <c r="F277" s="260" t="n">
        <f aca="false">F275</f>
        <v>73663.08</v>
      </c>
      <c r="G277" s="275" t="n">
        <f aca="false">F277</f>
        <v>73663.08</v>
      </c>
      <c r="H277" s="261"/>
      <c r="I277" s="261"/>
      <c r="J277" s="261"/>
      <c r="K277" s="261"/>
      <c r="L277" s="261"/>
      <c r="M277" s="261"/>
    </row>
    <row r="278" s="63" customFormat="true" ht="11.25" hidden="false" customHeight="false" outlineLevel="0" collapsed="false">
      <c r="A278" s="258" t="s">
        <v>269</v>
      </c>
      <c r="B278" s="272" t="s">
        <v>196</v>
      </c>
      <c r="C278" s="278"/>
      <c r="D278" s="278"/>
      <c r="E278" s="314"/>
      <c r="F278" s="270"/>
      <c r="G278" s="275"/>
      <c r="H278" s="261"/>
      <c r="I278" s="261"/>
      <c r="J278" s="261"/>
      <c r="K278" s="261"/>
      <c r="L278" s="261"/>
      <c r="M278" s="261"/>
    </row>
    <row r="279" s="63" customFormat="true" ht="33.75" hidden="false" customHeight="true" outlineLevel="0" collapsed="false">
      <c r="A279" s="258"/>
      <c r="B279" s="276" t="s">
        <v>270</v>
      </c>
      <c r="C279" s="265" t="s">
        <v>271</v>
      </c>
      <c r="D279" s="265" t="s">
        <v>199</v>
      </c>
      <c r="E279" s="314"/>
      <c r="F279" s="270" t="n">
        <v>1</v>
      </c>
      <c r="G279" s="275" t="n">
        <f aca="false">F279</f>
        <v>1</v>
      </c>
      <c r="H279" s="261"/>
      <c r="I279" s="261"/>
      <c r="J279" s="261"/>
      <c r="K279" s="261"/>
      <c r="L279" s="261"/>
      <c r="M279" s="261"/>
    </row>
    <row r="280" s="63" customFormat="true" ht="11.25" hidden="false" customHeight="false" outlineLevel="0" collapsed="false">
      <c r="A280" s="258" t="s">
        <v>272</v>
      </c>
      <c r="B280" s="272" t="s">
        <v>201</v>
      </c>
      <c r="C280" s="265"/>
      <c r="D280" s="278"/>
      <c r="E280" s="314"/>
      <c r="F280" s="270"/>
      <c r="G280" s="275"/>
      <c r="H280" s="261"/>
      <c r="I280" s="261"/>
      <c r="J280" s="261"/>
      <c r="K280" s="261"/>
      <c r="L280" s="261"/>
      <c r="M280" s="261"/>
    </row>
    <row r="281" s="63" customFormat="true" ht="56.25" hidden="false" customHeight="false" outlineLevel="0" collapsed="false">
      <c r="A281" s="258"/>
      <c r="B281" s="276" t="s">
        <v>273</v>
      </c>
      <c r="C281" s="265" t="s">
        <v>194</v>
      </c>
      <c r="D281" s="265" t="s">
        <v>203</v>
      </c>
      <c r="E281" s="314"/>
      <c r="F281" s="315" t="n">
        <f aca="false">F277/F279</f>
        <v>73663.08</v>
      </c>
      <c r="G281" s="275" t="n">
        <f aca="false">F281</f>
        <v>73663.08</v>
      </c>
      <c r="H281" s="261"/>
      <c r="I281" s="261"/>
      <c r="J281" s="261"/>
      <c r="K281" s="261"/>
      <c r="L281" s="261"/>
      <c r="M281" s="261"/>
    </row>
    <row r="282" s="63" customFormat="true" ht="11.25" hidden="false" customHeight="false" outlineLevel="0" collapsed="false">
      <c r="A282" s="258" t="s">
        <v>274</v>
      </c>
      <c r="B282" s="263" t="s">
        <v>205</v>
      </c>
      <c r="C282" s="264"/>
      <c r="D282" s="264"/>
      <c r="E282" s="314"/>
      <c r="F282" s="270"/>
      <c r="G282" s="275" t="n">
        <f aca="false">F282</f>
        <v>0</v>
      </c>
      <c r="H282" s="261"/>
      <c r="I282" s="261"/>
      <c r="J282" s="261"/>
      <c r="K282" s="261"/>
      <c r="L282" s="261"/>
      <c r="M282" s="261"/>
    </row>
    <row r="283" s="63" customFormat="true" ht="22.5" hidden="false" customHeight="false" outlineLevel="0" collapsed="false">
      <c r="A283" s="258"/>
      <c r="B283" s="267" t="s">
        <v>206</v>
      </c>
      <c r="C283" s="268" t="s">
        <v>207</v>
      </c>
      <c r="D283" s="268" t="s">
        <v>203</v>
      </c>
      <c r="E283" s="314"/>
      <c r="F283" s="299" t="n">
        <v>100</v>
      </c>
      <c r="G283" s="275" t="n">
        <f aca="false">F283</f>
        <v>100</v>
      </c>
      <c r="H283" s="261"/>
      <c r="I283" s="261"/>
      <c r="J283" s="261"/>
      <c r="K283" s="261"/>
      <c r="L283" s="261"/>
      <c r="M283" s="261"/>
    </row>
    <row r="284" s="63" customFormat="true" ht="147" hidden="false" customHeight="true" outlineLevel="0" collapsed="false">
      <c r="A284" s="288"/>
      <c r="B284" s="272" t="s">
        <v>275</v>
      </c>
      <c r="C284" s="265"/>
      <c r="D284" s="273"/>
      <c r="E284" s="316"/>
      <c r="F284" s="317" t="n">
        <f aca="false">F169</f>
        <v>73037.7</v>
      </c>
      <c r="G284" s="282" t="n">
        <f aca="false">F284</f>
        <v>73037.7</v>
      </c>
      <c r="H284" s="283"/>
      <c r="I284" s="283"/>
      <c r="J284" s="283"/>
      <c r="K284" s="283"/>
      <c r="L284" s="283"/>
      <c r="M284" s="261"/>
    </row>
    <row r="285" s="63" customFormat="true" ht="11.25" hidden="false" customHeight="false" outlineLevel="0" collapsed="false">
      <c r="A285" s="258" t="s">
        <v>276</v>
      </c>
      <c r="B285" s="272" t="s">
        <v>192</v>
      </c>
      <c r="C285" s="272"/>
      <c r="D285" s="272"/>
      <c r="E285" s="314"/>
      <c r="F285" s="312"/>
      <c r="G285" s="282" t="n">
        <f aca="false">F285</f>
        <v>0</v>
      </c>
      <c r="H285" s="261"/>
      <c r="I285" s="261"/>
      <c r="J285" s="261"/>
      <c r="K285" s="261"/>
      <c r="L285" s="261"/>
      <c r="M285" s="261"/>
    </row>
    <row r="286" s="63" customFormat="true" ht="56.25" hidden="false" customHeight="false" outlineLevel="0" collapsed="false">
      <c r="A286" s="258"/>
      <c r="B286" s="276" t="s">
        <v>268</v>
      </c>
      <c r="C286" s="265" t="s">
        <v>194</v>
      </c>
      <c r="D286" s="265" t="s">
        <v>210</v>
      </c>
      <c r="E286" s="314"/>
      <c r="F286" s="317" t="n">
        <f aca="false">F284</f>
        <v>73037.7</v>
      </c>
      <c r="G286" s="282" t="n">
        <f aca="false">F286</f>
        <v>73037.7</v>
      </c>
      <c r="H286" s="261"/>
      <c r="I286" s="261"/>
      <c r="J286" s="261"/>
      <c r="K286" s="261"/>
      <c r="L286" s="261"/>
      <c r="M286" s="261"/>
    </row>
    <row r="287" s="63" customFormat="true" ht="11.25" hidden="false" customHeight="false" outlineLevel="0" collapsed="false">
      <c r="A287" s="258" t="s">
        <v>277</v>
      </c>
      <c r="B287" s="272" t="s">
        <v>196</v>
      </c>
      <c r="C287" s="278"/>
      <c r="D287" s="278"/>
      <c r="E287" s="314"/>
      <c r="F287" s="312"/>
      <c r="G287" s="282" t="n">
        <f aca="false">F287</f>
        <v>0</v>
      </c>
      <c r="H287" s="261"/>
      <c r="I287" s="261"/>
      <c r="J287" s="261"/>
      <c r="K287" s="261"/>
      <c r="L287" s="261"/>
      <c r="M287" s="261"/>
    </row>
    <row r="288" s="63" customFormat="true" ht="67.5" hidden="false" customHeight="false" outlineLevel="0" collapsed="false">
      <c r="A288" s="258"/>
      <c r="B288" s="276" t="s">
        <v>270</v>
      </c>
      <c r="C288" s="265" t="s">
        <v>271</v>
      </c>
      <c r="D288" s="265" t="s">
        <v>199</v>
      </c>
      <c r="E288" s="314"/>
      <c r="F288" s="270" t="n">
        <v>1</v>
      </c>
      <c r="G288" s="282" t="n">
        <f aca="false">F288</f>
        <v>1</v>
      </c>
      <c r="H288" s="261"/>
      <c r="I288" s="261"/>
      <c r="J288" s="261"/>
      <c r="K288" s="261"/>
      <c r="L288" s="261"/>
      <c r="M288" s="261"/>
    </row>
    <row r="289" s="63" customFormat="true" ht="11.25" hidden="false" customHeight="false" outlineLevel="0" collapsed="false">
      <c r="A289" s="258" t="s">
        <v>278</v>
      </c>
      <c r="B289" s="272" t="s">
        <v>201</v>
      </c>
      <c r="C289" s="265"/>
      <c r="D289" s="278"/>
      <c r="E289" s="314"/>
      <c r="F289" s="270"/>
      <c r="G289" s="282" t="n">
        <f aca="false">F289</f>
        <v>0</v>
      </c>
      <c r="H289" s="261"/>
      <c r="I289" s="261"/>
      <c r="J289" s="261"/>
      <c r="K289" s="261"/>
      <c r="L289" s="261"/>
      <c r="M289" s="261"/>
    </row>
    <row r="290" s="63" customFormat="true" ht="56.25" hidden="false" customHeight="false" outlineLevel="0" collapsed="false">
      <c r="A290" s="258"/>
      <c r="B290" s="276" t="s">
        <v>273</v>
      </c>
      <c r="C290" s="265" t="s">
        <v>194</v>
      </c>
      <c r="D290" s="265" t="s">
        <v>203</v>
      </c>
      <c r="E290" s="314"/>
      <c r="F290" s="318" t="n">
        <f aca="false">F286/F288</f>
        <v>73037.7</v>
      </c>
      <c r="G290" s="282" t="n">
        <f aca="false">F290</f>
        <v>73037.7</v>
      </c>
      <c r="H290" s="261"/>
      <c r="I290" s="261"/>
      <c r="J290" s="261"/>
      <c r="K290" s="261"/>
      <c r="L290" s="261"/>
      <c r="M290" s="261"/>
    </row>
    <row r="291" s="63" customFormat="true" ht="11.25" hidden="false" customHeight="false" outlineLevel="0" collapsed="false">
      <c r="A291" s="258" t="s">
        <v>279</v>
      </c>
      <c r="B291" s="263" t="s">
        <v>205</v>
      </c>
      <c r="C291" s="264"/>
      <c r="D291" s="264"/>
      <c r="E291" s="314"/>
      <c r="F291" s="299"/>
      <c r="G291" s="282" t="n">
        <f aca="false">F291</f>
        <v>0</v>
      </c>
      <c r="H291" s="261"/>
      <c r="I291" s="261"/>
      <c r="J291" s="261"/>
      <c r="K291" s="261"/>
      <c r="L291" s="261"/>
      <c r="M291" s="261"/>
    </row>
    <row r="292" s="63" customFormat="true" ht="22.5" hidden="false" customHeight="false" outlineLevel="0" collapsed="false">
      <c r="A292" s="258"/>
      <c r="B292" s="267" t="s">
        <v>206</v>
      </c>
      <c r="C292" s="268" t="s">
        <v>207</v>
      </c>
      <c r="D292" s="268" t="s">
        <v>203</v>
      </c>
      <c r="E292" s="314"/>
      <c r="F292" s="27" t="n">
        <v>100</v>
      </c>
      <c r="G292" s="282" t="n">
        <f aca="false">F292</f>
        <v>100</v>
      </c>
      <c r="H292" s="261"/>
      <c r="I292" s="261"/>
      <c r="J292" s="261"/>
      <c r="K292" s="261"/>
      <c r="L292" s="261"/>
      <c r="M292" s="261"/>
    </row>
    <row r="293" s="63" customFormat="true" ht="137.25" hidden="false" customHeight="true" outlineLevel="0" collapsed="false">
      <c r="A293" s="288"/>
      <c r="B293" s="272" t="s">
        <v>280</v>
      </c>
      <c r="C293" s="265"/>
      <c r="D293" s="273"/>
      <c r="E293" s="316"/>
      <c r="F293" s="319" t="n">
        <f aca="false">F170</f>
        <v>24975</v>
      </c>
      <c r="G293" s="282" t="n">
        <f aca="false">F293</f>
        <v>24975</v>
      </c>
      <c r="H293" s="283"/>
      <c r="I293" s="283"/>
      <c r="J293" s="283"/>
      <c r="K293" s="283"/>
      <c r="L293" s="283"/>
      <c r="M293" s="261"/>
    </row>
    <row r="294" s="63" customFormat="true" ht="11.25" hidden="false" customHeight="true" outlineLevel="0" collapsed="false">
      <c r="A294" s="258" t="s">
        <v>281</v>
      </c>
      <c r="B294" s="272" t="s">
        <v>192</v>
      </c>
      <c r="C294" s="272"/>
      <c r="D294" s="272"/>
      <c r="E294" s="314"/>
      <c r="F294" s="320"/>
      <c r="G294" s="275"/>
      <c r="H294" s="261"/>
      <c r="I294" s="261"/>
      <c r="J294" s="261"/>
      <c r="K294" s="261"/>
      <c r="L294" s="261"/>
      <c r="M294" s="261"/>
    </row>
    <row r="295" s="63" customFormat="true" ht="69" hidden="false" customHeight="true" outlineLevel="0" collapsed="false">
      <c r="A295" s="258"/>
      <c r="B295" s="276" t="s">
        <v>258</v>
      </c>
      <c r="C295" s="265" t="s">
        <v>249</v>
      </c>
      <c r="D295" s="265" t="s">
        <v>259</v>
      </c>
      <c r="E295" s="314"/>
      <c r="F295" s="319" t="n">
        <f aca="false">F293</f>
        <v>24975</v>
      </c>
      <c r="G295" s="275" t="n">
        <f aca="false">F295</f>
        <v>24975</v>
      </c>
      <c r="H295" s="261"/>
      <c r="I295" s="261"/>
      <c r="J295" s="261"/>
      <c r="K295" s="261"/>
      <c r="L295" s="261"/>
      <c r="M295" s="261"/>
    </row>
    <row r="296" s="63" customFormat="true" ht="12.75" hidden="false" customHeight="false" outlineLevel="0" collapsed="false">
      <c r="A296" s="258" t="s">
        <v>282</v>
      </c>
      <c r="B296" s="272" t="s">
        <v>196</v>
      </c>
      <c r="C296" s="278"/>
      <c r="D296" s="278"/>
      <c r="E296" s="314"/>
      <c r="F296" s="27"/>
      <c r="G296" s="275" t="n">
        <f aca="false">F296</f>
        <v>0</v>
      </c>
      <c r="H296" s="261"/>
      <c r="I296" s="261"/>
      <c r="J296" s="261"/>
      <c r="K296" s="261"/>
      <c r="L296" s="261"/>
      <c r="M296" s="261"/>
    </row>
    <row r="297" s="63" customFormat="true" ht="39.75" hidden="false" customHeight="true" outlineLevel="0" collapsed="false">
      <c r="A297" s="258"/>
      <c r="B297" s="276" t="s">
        <v>261</v>
      </c>
      <c r="C297" s="265" t="s">
        <v>198</v>
      </c>
      <c r="D297" s="265"/>
      <c r="E297" s="314"/>
      <c r="F297" s="27" t="n">
        <v>1</v>
      </c>
      <c r="G297" s="275" t="n">
        <f aca="false">F297</f>
        <v>1</v>
      </c>
      <c r="H297" s="261"/>
      <c r="I297" s="261"/>
      <c r="J297" s="261"/>
      <c r="K297" s="261"/>
      <c r="L297" s="261"/>
      <c r="M297" s="261"/>
    </row>
    <row r="298" s="63" customFormat="true" ht="12.75" hidden="false" customHeight="false" outlineLevel="0" collapsed="false">
      <c r="A298" s="258" t="s">
        <v>283</v>
      </c>
      <c r="B298" s="272" t="s">
        <v>201</v>
      </c>
      <c r="C298" s="311"/>
      <c r="D298" s="311"/>
      <c r="E298" s="314"/>
      <c r="F298" s="27"/>
      <c r="G298" s="275" t="n">
        <f aca="false">F298</f>
        <v>0</v>
      </c>
      <c r="H298" s="261"/>
      <c r="I298" s="261"/>
      <c r="J298" s="261"/>
      <c r="K298" s="261"/>
      <c r="L298" s="261"/>
      <c r="M298" s="261"/>
    </row>
    <row r="299" s="63" customFormat="true" ht="67.5" hidden="false" customHeight="false" outlineLevel="0" collapsed="false">
      <c r="A299" s="258"/>
      <c r="B299" s="276" t="s">
        <v>284</v>
      </c>
      <c r="C299" s="265" t="s">
        <v>249</v>
      </c>
      <c r="D299" s="265" t="s">
        <v>264</v>
      </c>
      <c r="E299" s="314"/>
      <c r="F299" s="319" t="n">
        <f aca="false">F295/F297</f>
        <v>24975</v>
      </c>
      <c r="G299" s="275" t="n">
        <f aca="false">F299</f>
        <v>24975</v>
      </c>
      <c r="H299" s="261"/>
      <c r="I299" s="261"/>
      <c r="J299" s="261"/>
      <c r="K299" s="261"/>
      <c r="L299" s="261"/>
      <c r="M299" s="261"/>
    </row>
    <row r="300" s="63" customFormat="true" ht="12.75" hidden="false" customHeight="false" outlineLevel="0" collapsed="false">
      <c r="A300" s="258" t="s">
        <v>285</v>
      </c>
      <c r="B300" s="263" t="s">
        <v>205</v>
      </c>
      <c r="C300" s="264"/>
      <c r="D300" s="264"/>
      <c r="E300" s="314"/>
      <c r="F300" s="27"/>
      <c r="G300" s="275"/>
      <c r="H300" s="261"/>
      <c r="I300" s="261"/>
      <c r="J300" s="261"/>
      <c r="K300" s="261"/>
      <c r="L300" s="261"/>
      <c r="M300" s="261"/>
    </row>
    <row r="301" s="63" customFormat="true" ht="22.5" hidden="false" customHeight="false" outlineLevel="0" collapsed="false">
      <c r="A301" s="258"/>
      <c r="B301" s="267" t="s">
        <v>206</v>
      </c>
      <c r="C301" s="268" t="s">
        <v>207</v>
      </c>
      <c r="D301" s="268" t="s">
        <v>203</v>
      </c>
      <c r="E301" s="314"/>
      <c r="F301" s="321" t="n">
        <v>100</v>
      </c>
      <c r="G301" s="275" t="n">
        <f aca="false">F301</f>
        <v>100</v>
      </c>
      <c r="H301" s="261"/>
      <c r="I301" s="261"/>
      <c r="J301" s="261"/>
      <c r="K301" s="261"/>
      <c r="L301" s="261"/>
      <c r="M301" s="261"/>
    </row>
    <row r="302" s="63" customFormat="true" ht="91.5" hidden="false" customHeight="true" outlineLevel="0" collapsed="false">
      <c r="A302" s="288"/>
      <c r="B302" s="272" t="s">
        <v>286</v>
      </c>
      <c r="C302" s="265"/>
      <c r="D302" s="264"/>
      <c r="E302" s="316"/>
      <c r="F302" s="319" t="n">
        <f aca="false">F171</f>
        <v>307.8</v>
      </c>
      <c r="G302" s="282" t="n">
        <f aca="false">F302</f>
        <v>307.8</v>
      </c>
      <c r="H302" s="283"/>
      <c r="I302" s="283"/>
      <c r="J302" s="283"/>
      <c r="K302" s="283"/>
      <c r="L302" s="283"/>
      <c r="M302" s="261"/>
    </row>
    <row r="303" s="63" customFormat="true" ht="15" hidden="false" customHeight="false" outlineLevel="0" collapsed="false">
      <c r="A303" s="258" t="s">
        <v>287</v>
      </c>
      <c r="B303" s="272" t="s">
        <v>192</v>
      </c>
      <c r="C303" s="272"/>
      <c r="D303" s="272"/>
      <c r="E303" s="314"/>
      <c r="F303" s="322"/>
      <c r="G303" s="282"/>
      <c r="H303" s="261"/>
      <c r="I303" s="261"/>
      <c r="J303" s="261"/>
      <c r="K303" s="261"/>
      <c r="L303" s="261"/>
      <c r="M303" s="261"/>
    </row>
    <row r="304" s="63" customFormat="true" ht="54" hidden="false" customHeight="true" outlineLevel="0" collapsed="false">
      <c r="A304" s="258"/>
      <c r="B304" s="276" t="s">
        <v>288</v>
      </c>
      <c r="C304" s="265" t="s">
        <v>249</v>
      </c>
      <c r="D304" s="265" t="s">
        <v>259</v>
      </c>
      <c r="E304" s="314"/>
      <c r="F304" s="319" t="n">
        <f aca="false">F302</f>
        <v>307.8</v>
      </c>
      <c r="G304" s="282" t="n">
        <f aca="false">F304</f>
        <v>307.8</v>
      </c>
      <c r="H304" s="261"/>
      <c r="I304" s="261"/>
      <c r="J304" s="261"/>
      <c r="K304" s="261"/>
      <c r="L304" s="261"/>
      <c r="M304" s="261"/>
    </row>
    <row r="305" s="63" customFormat="true" ht="12.75" hidden="false" customHeight="false" outlineLevel="0" collapsed="false">
      <c r="A305" s="258" t="s">
        <v>289</v>
      </c>
      <c r="B305" s="272" t="s">
        <v>196</v>
      </c>
      <c r="C305" s="278"/>
      <c r="D305" s="278"/>
      <c r="E305" s="314"/>
      <c r="F305" s="27"/>
      <c r="G305" s="282"/>
      <c r="H305" s="261"/>
      <c r="I305" s="261"/>
      <c r="J305" s="261"/>
      <c r="K305" s="261"/>
      <c r="L305" s="261"/>
      <c r="M305" s="261"/>
    </row>
    <row r="306" s="63" customFormat="true" ht="22.5" hidden="false" customHeight="false" outlineLevel="0" collapsed="false">
      <c r="A306" s="258"/>
      <c r="B306" s="276" t="s">
        <v>290</v>
      </c>
      <c r="C306" s="265" t="s">
        <v>198</v>
      </c>
      <c r="D306" s="265"/>
      <c r="E306" s="314"/>
      <c r="F306" s="27" t="n">
        <v>1</v>
      </c>
      <c r="G306" s="282" t="n">
        <f aca="false">F306</f>
        <v>1</v>
      </c>
      <c r="H306" s="261"/>
      <c r="I306" s="261"/>
      <c r="J306" s="261"/>
      <c r="K306" s="261"/>
      <c r="L306" s="261"/>
      <c r="M306" s="261"/>
    </row>
    <row r="307" s="63" customFormat="true" ht="12.75" hidden="false" customHeight="false" outlineLevel="0" collapsed="false">
      <c r="A307" s="258" t="s">
        <v>291</v>
      </c>
      <c r="B307" s="272" t="s">
        <v>201</v>
      </c>
      <c r="C307" s="311"/>
      <c r="D307" s="311"/>
      <c r="E307" s="314"/>
      <c r="F307" s="27"/>
      <c r="G307" s="282" t="n">
        <f aca="false">F307</f>
        <v>0</v>
      </c>
      <c r="H307" s="261"/>
      <c r="I307" s="261"/>
      <c r="J307" s="261"/>
      <c r="K307" s="261"/>
      <c r="L307" s="261"/>
      <c r="M307" s="261"/>
    </row>
    <row r="308" s="63" customFormat="true" ht="56.25" hidden="false" customHeight="false" outlineLevel="0" collapsed="false">
      <c r="A308" s="258"/>
      <c r="B308" s="276" t="s">
        <v>292</v>
      </c>
      <c r="C308" s="265" t="s">
        <v>249</v>
      </c>
      <c r="D308" s="265" t="s">
        <v>264</v>
      </c>
      <c r="E308" s="314"/>
      <c r="F308" s="319" t="n">
        <f aca="false">F304/F306</f>
        <v>307.8</v>
      </c>
      <c r="G308" s="282" t="n">
        <f aca="false">F308</f>
        <v>307.8</v>
      </c>
      <c r="H308" s="261"/>
      <c r="I308" s="261"/>
      <c r="J308" s="261"/>
      <c r="K308" s="261"/>
      <c r="L308" s="261"/>
      <c r="M308" s="261"/>
    </row>
    <row r="309" s="63" customFormat="true" ht="12.75" hidden="false" customHeight="false" outlineLevel="0" collapsed="false">
      <c r="A309" s="258" t="s">
        <v>293</v>
      </c>
      <c r="B309" s="263" t="s">
        <v>205</v>
      </c>
      <c r="C309" s="264"/>
      <c r="D309" s="264"/>
      <c r="E309" s="314"/>
      <c r="F309" s="321"/>
      <c r="G309" s="282" t="n">
        <f aca="false">F309</f>
        <v>0</v>
      </c>
      <c r="H309" s="261"/>
      <c r="I309" s="261"/>
      <c r="J309" s="261"/>
      <c r="K309" s="261"/>
      <c r="L309" s="261"/>
      <c r="M309" s="261"/>
    </row>
    <row r="310" s="63" customFormat="true" ht="22.5" hidden="false" customHeight="false" outlineLevel="0" collapsed="false">
      <c r="A310" s="258"/>
      <c r="B310" s="311" t="s">
        <v>206</v>
      </c>
      <c r="C310" s="264" t="s">
        <v>207</v>
      </c>
      <c r="D310" s="264" t="s">
        <v>203</v>
      </c>
      <c r="E310" s="314"/>
      <c r="F310" s="270" t="n">
        <v>100</v>
      </c>
      <c r="G310" s="282" t="n">
        <f aca="false">F310</f>
        <v>100</v>
      </c>
      <c r="H310" s="261"/>
      <c r="I310" s="261"/>
      <c r="J310" s="261"/>
      <c r="K310" s="261"/>
      <c r="L310" s="261"/>
      <c r="M310" s="261"/>
    </row>
    <row r="311" s="63" customFormat="true" ht="69.75" hidden="false" customHeight="true" outlineLevel="0" collapsed="false">
      <c r="A311" s="288"/>
      <c r="B311" s="323" t="s">
        <v>294</v>
      </c>
      <c r="C311" s="324"/>
      <c r="D311" s="325"/>
      <c r="E311" s="316"/>
      <c r="F311" s="27" t="n">
        <v>141615.44</v>
      </c>
      <c r="G311" s="282" t="n">
        <f aca="false">F311</f>
        <v>141615.44</v>
      </c>
      <c r="H311" s="283"/>
      <c r="I311" s="283"/>
      <c r="J311" s="283"/>
      <c r="K311" s="283"/>
      <c r="L311" s="283"/>
      <c r="M311" s="283"/>
    </row>
    <row r="312" s="63" customFormat="true" ht="14.25" hidden="false" customHeight="true" outlineLevel="0" collapsed="false">
      <c r="A312" s="258" t="s">
        <v>295</v>
      </c>
      <c r="B312" s="185" t="s">
        <v>192</v>
      </c>
      <c r="C312" s="326"/>
      <c r="D312" s="270"/>
      <c r="E312" s="314"/>
      <c r="F312" s="322"/>
      <c r="G312" s="282" t="n">
        <f aca="false">F312</f>
        <v>0</v>
      </c>
      <c r="H312" s="261"/>
      <c r="I312" s="261"/>
      <c r="J312" s="261"/>
      <c r="K312" s="261"/>
      <c r="L312" s="261"/>
      <c r="M312" s="261"/>
    </row>
    <row r="313" s="63" customFormat="true" ht="69" hidden="false" customHeight="true" outlineLevel="0" collapsed="false">
      <c r="A313" s="258"/>
      <c r="B313" s="312" t="s">
        <v>296</v>
      </c>
      <c r="C313" s="270" t="s">
        <v>231</v>
      </c>
      <c r="D313" s="304" t="s">
        <v>252</v>
      </c>
      <c r="E313" s="314"/>
      <c r="F313" s="27" t="n">
        <v>141615.44</v>
      </c>
      <c r="G313" s="282" t="n">
        <f aca="false">F313</f>
        <v>141615.44</v>
      </c>
      <c r="H313" s="261"/>
      <c r="I313" s="261"/>
      <c r="J313" s="261"/>
      <c r="K313" s="261"/>
      <c r="L313" s="261"/>
      <c r="M313" s="261"/>
    </row>
    <row r="314" s="63" customFormat="true" ht="17.25" hidden="false" customHeight="true" outlineLevel="0" collapsed="false">
      <c r="A314" s="258" t="s">
        <v>297</v>
      </c>
      <c r="B314" s="185" t="s">
        <v>196</v>
      </c>
      <c r="C314" s="327"/>
      <c r="D314" s="328"/>
      <c r="E314" s="314"/>
      <c r="F314" s="261"/>
      <c r="G314" s="282" t="n">
        <f aca="false">F314</f>
        <v>0</v>
      </c>
      <c r="H314" s="261"/>
      <c r="I314" s="261"/>
      <c r="J314" s="261"/>
      <c r="K314" s="261"/>
      <c r="L314" s="261"/>
      <c r="M314" s="261"/>
    </row>
    <row r="315" s="63" customFormat="true" ht="28.5" hidden="false" customHeight="true" outlineLevel="0" collapsed="false">
      <c r="A315" s="258"/>
      <c r="B315" s="329" t="s">
        <v>298</v>
      </c>
      <c r="C315" s="266" t="s">
        <v>198</v>
      </c>
      <c r="D315" s="297" t="s">
        <v>210</v>
      </c>
      <c r="E315" s="314"/>
      <c r="F315" s="330" t="n">
        <v>4</v>
      </c>
      <c r="G315" s="282" t="n">
        <f aca="false">F315</f>
        <v>4</v>
      </c>
      <c r="H315" s="261"/>
      <c r="I315" s="261"/>
      <c r="J315" s="261"/>
      <c r="K315" s="261"/>
      <c r="L315" s="261"/>
      <c r="M315" s="261"/>
    </row>
    <row r="316" s="63" customFormat="true" ht="12" hidden="false" customHeight="true" outlineLevel="0" collapsed="false">
      <c r="A316" s="258" t="s">
        <v>299</v>
      </c>
      <c r="B316" s="331" t="s">
        <v>201</v>
      </c>
      <c r="C316" s="266"/>
      <c r="D316" s="297"/>
      <c r="E316" s="314"/>
      <c r="F316" s="332"/>
      <c r="G316" s="282" t="n">
        <f aca="false">F316</f>
        <v>0</v>
      </c>
      <c r="H316" s="261"/>
      <c r="I316" s="261"/>
      <c r="J316" s="261"/>
      <c r="K316" s="261"/>
      <c r="L316" s="261"/>
      <c r="M316" s="261"/>
    </row>
    <row r="317" s="63" customFormat="true" ht="56.25" hidden="false" customHeight="false" outlineLevel="0" collapsed="false">
      <c r="A317" s="258"/>
      <c r="B317" s="329" t="s">
        <v>300</v>
      </c>
      <c r="C317" s="329" t="s">
        <v>301</v>
      </c>
      <c r="D317" s="297" t="s">
        <v>264</v>
      </c>
      <c r="E317" s="314"/>
      <c r="F317" s="330" t="n">
        <v>35403</v>
      </c>
      <c r="G317" s="282" t="n">
        <f aca="false">F317</f>
        <v>35403</v>
      </c>
      <c r="H317" s="261"/>
      <c r="I317" s="261"/>
      <c r="J317" s="261"/>
      <c r="K317" s="261"/>
      <c r="L317" s="261"/>
      <c r="M317" s="261"/>
    </row>
    <row r="318" s="63" customFormat="true" ht="12" hidden="false" customHeight="false" outlineLevel="0" collapsed="false">
      <c r="A318" s="258" t="s">
        <v>302</v>
      </c>
      <c r="B318" s="185" t="s">
        <v>205</v>
      </c>
      <c r="C318" s="270"/>
      <c r="D318" s="304"/>
      <c r="E318" s="314"/>
      <c r="F318" s="330"/>
      <c r="G318" s="282" t="n">
        <f aca="false">F318</f>
        <v>0</v>
      </c>
      <c r="H318" s="261"/>
      <c r="I318" s="261"/>
      <c r="J318" s="261"/>
      <c r="K318" s="261"/>
      <c r="L318" s="261"/>
      <c r="M318" s="261"/>
    </row>
    <row r="319" s="63" customFormat="true" ht="22.5" hidden="false" customHeight="false" outlineLevel="0" collapsed="false">
      <c r="A319" s="258"/>
      <c r="B319" s="333" t="s">
        <v>206</v>
      </c>
      <c r="C319" s="270" t="s">
        <v>207</v>
      </c>
      <c r="D319" s="304" t="s">
        <v>203</v>
      </c>
      <c r="E319" s="314"/>
      <c r="F319" s="321" t="n">
        <v>100</v>
      </c>
      <c r="G319" s="282" t="n">
        <f aca="false">F319</f>
        <v>100</v>
      </c>
      <c r="H319" s="261"/>
      <c r="I319" s="261"/>
      <c r="J319" s="261"/>
      <c r="K319" s="261"/>
      <c r="L319" s="261"/>
      <c r="M319" s="261"/>
    </row>
    <row r="320" s="63" customFormat="true" ht="93" hidden="false" customHeight="true" outlineLevel="0" collapsed="false">
      <c r="A320" s="288"/>
      <c r="B320" s="185" t="s">
        <v>303</v>
      </c>
      <c r="C320" s="334" t="s">
        <v>207</v>
      </c>
      <c r="D320" s="335" t="s">
        <v>203</v>
      </c>
      <c r="E320" s="288"/>
      <c r="F320" s="27" t="n">
        <v>371451.82</v>
      </c>
      <c r="G320" s="282" t="n">
        <f aca="false">F320</f>
        <v>371451.82</v>
      </c>
      <c r="H320" s="283"/>
      <c r="I320" s="283"/>
      <c r="J320" s="283"/>
      <c r="K320" s="283"/>
      <c r="L320" s="283"/>
      <c r="M320" s="261"/>
    </row>
    <row r="321" s="63" customFormat="true" ht="12" hidden="false" customHeight="false" outlineLevel="0" collapsed="false">
      <c r="A321" s="258" t="s">
        <v>304</v>
      </c>
      <c r="B321" s="331" t="s">
        <v>192</v>
      </c>
      <c r="C321" s="284"/>
      <c r="D321" s="336"/>
      <c r="E321" s="258"/>
      <c r="F321" s="330"/>
      <c r="G321" s="282" t="n">
        <f aca="false">F321</f>
        <v>0</v>
      </c>
      <c r="H321" s="261"/>
      <c r="I321" s="261"/>
      <c r="J321" s="261"/>
      <c r="K321" s="261"/>
      <c r="L321" s="261"/>
      <c r="M321" s="261"/>
    </row>
    <row r="322" s="63" customFormat="true" ht="33.75" hidden="false" customHeight="false" outlineLevel="0" collapsed="false">
      <c r="A322" s="258"/>
      <c r="B322" s="329" t="s">
        <v>230</v>
      </c>
      <c r="C322" s="294"/>
      <c r="D322" s="295"/>
      <c r="E322" s="258"/>
      <c r="F322" s="27" t="n">
        <v>371451.82</v>
      </c>
      <c r="G322" s="282" t="n">
        <f aca="false">F322</f>
        <v>371451.82</v>
      </c>
      <c r="H322" s="261"/>
      <c r="I322" s="261"/>
      <c r="J322" s="261"/>
      <c r="K322" s="261"/>
      <c r="L322" s="261"/>
      <c r="M322" s="261"/>
    </row>
    <row r="323" s="63" customFormat="true" ht="12" hidden="false" customHeight="false" outlineLevel="0" collapsed="false">
      <c r="A323" s="258" t="s">
        <v>305</v>
      </c>
      <c r="B323" s="331" t="s">
        <v>196</v>
      </c>
      <c r="C323" s="279" t="s">
        <v>231</v>
      </c>
      <c r="D323" s="297"/>
      <c r="E323" s="258"/>
      <c r="F323" s="330"/>
      <c r="G323" s="282" t="n">
        <f aca="false">F323</f>
        <v>0</v>
      </c>
      <c r="H323" s="261"/>
      <c r="I323" s="261"/>
      <c r="J323" s="261"/>
      <c r="K323" s="261"/>
      <c r="L323" s="261"/>
      <c r="M323" s="261"/>
    </row>
    <row r="324" s="63" customFormat="true" ht="22.5" hidden="false" customHeight="false" outlineLevel="0" collapsed="false">
      <c r="A324" s="258"/>
      <c r="B324" s="329" t="s">
        <v>234</v>
      </c>
      <c r="C324" s="279"/>
      <c r="D324" s="298"/>
      <c r="E324" s="258"/>
      <c r="F324" s="337" t="n">
        <v>5</v>
      </c>
      <c r="G324" s="282" t="n">
        <f aca="false">F324</f>
        <v>5</v>
      </c>
      <c r="H324" s="261"/>
      <c r="I324" s="261"/>
      <c r="J324" s="261"/>
      <c r="K324" s="261"/>
      <c r="L324" s="261"/>
      <c r="M324" s="261"/>
    </row>
    <row r="325" s="63" customFormat="true" ht="12" hidden="false" customHeight="false" outlineLevel="0" collapsed="false">
      <c r="A325" s="258" t="s">
        <v>306</v>
      </c>
      <c r="B325" s="331" t="s">
        <v>201</v>
      </c>
      <c r="C325" s="279"/>
      <c r="D325" s="297"/>
      <c r="E325" s="258"/>
      <c r="F325" s="330"/>
      <c r="G325" s="282" t="n">
        <f aca="false">F325</f>
        <v>0</v>
      </c>
      <c r="H325" s="261"/>
      <c r="I325" s="261"/>
      <c r="J325" s="261"/>
      <c r="K325" s="261"/>
      <c r="L325" s="261"/>
      <c r="M325" s="261"/>
    </row>
    <row r="326" s="63" customFormat="true" ht="45" hidden="false" customHeight="false" outlineLevel="0" collapsed="false">
      <c r="A326" s="258"/>
      <c r="B326" s="329" t="s">
        <v>237</v>
      </c>
      <c r="C326" s="279"/>
      <c r="D326" s="297"/>
      <c r="E326" s="258"/>
      <c r="F326" s="27" t="n">
        <v>371451.82</v>
      </c>
      <c r="G326" s="282" t="n">
        <f aca="false">F326</f>
        <v>371451.82</v>
      </c>
      <c r="H326" s="261"/>
      <c r="I326" s="261"/>
      <c r="J326" s="261"/>
      <c r="K326" s="261"/>
      <c r="L326" s="261"/>
      <c r="M326" s="261"/>
    </row>
    <row r="327" s="63" customFormat="true" ht="12.75" hidden="false" customHeight="false" outlineLevel="0" collapsed="false">
      <c r="A327" s="258" t="s">
        <v>307</v>
      </c>
      <c r="B327" s="185" t="s">
        <v>205</v>
      </c>
      <c r="C327" s="279" t="s">
        <v>231</v>
      </c>
      <c r="D327" s="297" t="s">
        <v>203</v>
      </c>
      <c r="E327" s="258"/>
      <c r="F327" s="27"/>
      <c r="G327" s="282" t="n">
        <f aca="false">F327</f>
        <v>0</v>
      </c>
      <c r="H327" s="261"/>
      <c r="I327" s="261"/>
      <c r="J327" s="261"/>
      <c r="K327" s="261"/>
      <c r="L327" s="261"/>
      <c r="M327" s="261"/>
    </row>
    <row r="328" s="63" customFormat="true" ht="22.5" hidden="false" customHeight="false" outlineLevel="0" collapsed="false">
      <c r="A328" s="258"/>
      <c r="B328" s="333" t="s">
        <v>206</v>
      </c>
      <c r="C328" s="338"/>
      <c r="D328" s="339"/>
      <c r="E328" s="258"/>
      <c r="F328" s="27" t="n">
        <v>100</v>
      </c>
      <c r="G328" s="282" t="n">
        <f aca="false">F328</f>
        <v>100</v>
      </c>
      <c r="H328" s="261"/>
      <c r="I328" s="261"/>
      <c r="J328" s="261"/>
      <c r="K328" s="261"/>
      <c r="L328" s="261"/>
      <c r="M328" s="261"/>
    </row>
    <row r="329" s="63" customFormat="true" ht="112.5" hidden="false" customHeight="false" outlineLevel="0" collapsed="false">
      <c r="A329" s="288"/>
      <c r="B329" s="185" t="s">
        <v>308</v>
      </c>
      <c r="C329" s="266"/>
      <c r="D329" s="297"/>
      <c r="E329" s="316"/>
      <c r="F329" s="270"/>
      <c r="G329" s="282" t="n">
        <f aca="false">F329</f>
        <v>0</v>
      </c>
      <c r="H329" s="283"/>
      <c r="I329" s="283"/>
      <c r="J329" s="283"/>
      <c r="K329" s="283"/>
      <c r="L329" s="261"/>
      <c r="M329" s="261"/>
    </row>
    <row r="330" s="63" customFormat="true" ht="12.75" hidden="false" customHeight="false" outlineLevel="0" collapsed="false">
      <c r="A330" s="258" t="s">
        <v>309</v>
      </c>
      <c r="B330" s="331" t="s">
        <v>192</v>
      </c>
      <c r="C330" s="266"/>
      <c r="D330" s="297"/>
      <c r="E330" s="302"/>
      <c r="F330" s="27"/>
      <c r="G330" s="282" t="n">
        <f aca="false">F330</f>
        <v>0</v>
      </c>
      <c r="H330" s="261"/>
      <c r="I330" s="261"/>
      <c r="J330" s="261"/>
      <c r="K330" s="261"/>
      <c r="L330" s="261"/>
      <c r="M330" s="261"/>
    </row>
    <row r="331" s="63" customFormat="true" ht="45" hidden="false" customHeight="false" outlineLevel="0" collapsed="false">
      <c r="A331" s="258"/>
      <c r="B331" s="329" t="s">
        <v>310</v>
      </c>
      <c r="C331" s="266" t="s">
        <v>231</v>
      </c>
      <c r="D331" s="297" t="s">
        <v>259</v>
      </c>
      <c r="E331" s="302"/>
      <c r="F331" s="27" t="n">
        <v>491252.51</v>
      </c>
      <c r="G331" s="282" t="n">
        <f aca="false">F331</f>
        <v>491252.51</v>
      </c>
      <c r="H331" s="261"/>
      <c r="I331" s="261"/>
      <c r="J331" s="261"/>
      <c r="K331" s="261"/>
      <c r="L331" s="261"/>
      <c r="M331" s="261"/>
    </row>
    <row r="332" s="63" customFormat="true" ht="12.75" hidden="false" customHeight="false" outlineLevel="0" collapsed="false">
      <c r="A332" s="310" t="s">
        <v>311</v>
      </c>
      <c r="B332" s="331" t="s">
        <v>196</v>
      </c>
      <c r="C332" s="340"/>
      <c r="D332" s="298"/>
      <c r="E332" s="302"/>
      <c r="F332" s="27"/>
      <c r="G332" s="282" t="n">
        <f aca="false">F332</f>
        <v>0</v>
      </c>
      <c r="H332" s="261"/>
      <c r="I332" s="261"/>
      <c r="J332" s="261"/>
      <c r="K332" s="261"/>
      <c r="L332" s="261"/>
      <c r="M332" s="261"/>
    </row>
    <row r="333" s="63" customFormat="true" ht="33.75" hidden="false" customHeight="false" outlineLevel="0" collapsed="false">
      <c r="A333" s="258"/>
      <c r="B333" s="329" t="s">
        <v>261</v>
      </c>
      <c r="C333" s="266" t="s">
        <v>198</v>
      </c>
      <c r="D333" s="297" t="s">
        <v>312</v>
      </c>
      <c r="E333" s="302"/>
      <c r="F333" s="27" t="n">
        <v>1</v>
      </c>
      <c r="G333" s="282" t="n">
        <f aca="false">F333</f>
        <v>1</v>
      </c>
      <c r="H333" s="261"/>
      <c r="I333" s="261"/>
      <c r="J333" s="261"/>
      <c r="K333" s="261"/>
      <c r="L333" s="261"/>
      <c r="M333" s="261"/>
    </row>
    <row r="334" s="63" customFormat="true" ht="12.75" hidden="false" customHeight="false" outlineLevel="0" collapsed="false">
      <c r="A334" s="258" t="s">
        <v>313</v>
      </c>
      <c r="B334" s="331" t="s">
        <v>201</v>
      </c>
      <c r="C334" s="312"/>
      <c r="D334" s="341"/>
      <c r="E334" s="302"/>
      <c r="F334" s="27"/>
      <c r="G334" s="282" t="n">
        <f aca="false">F334</f>
        <v>0</v>
      </c>
      <c r="H334" s="261"/>
      <c r="I334" s="261"/>
      <c r="J334" s="261"/>
      <c r="K334" s="261"/>
      <c r="L334" s="261"/>
      <c r="M334" s="261"/>
    </row>
    <row r="335" s="63" customFormat="true" ht="90" hidden="false" customHeight="false" outlineLevel="0" collapsed="false">
      <c r="A335" s="258"/>
      <c r="B335" s="329" t="s">
        <v>263</v>
      </c>
      <c r="C335" s="266" t="s">
        <v>231</v>
      </c>
      <c r="D335" s="297" t="s">
        <v>264</v>
      </c>
      <c r="E335" s="302"/>
      <c r="F335" s="27" t="n">
        <v>491252.51</v>
      </c>
      <c r="G335" s="282" t="n">
        <f aca="false">F335</f>
        <v>491252.51</v>
      </c>
      <c r="H335" s="261"/>
      <c r="I335" s="261"/>
      <c r="J335" s="261"/>
      <c r="K335" s="261"/>
      <c r="L335" s="261"/>
      <c r="M335" s="261"/>
    </row>
    <row r="336" s="63" customFormat="true" ht="12.75" hidden="false" customHeight="false" outlineLevel="0" collapsed="false">
      <c r="A336" s="258" t="s">
        <v>314</v>
      </c>
      <c r="B336" s="185" t="s">
        <v>205</v>
      </c>
      <c r="C336" s="270"/>
      <c r="D336" s="304"/>
      <c r="E336" s="302"/>
      <c r="F336" s="27"/>
      <c r="G336" s="282" t="n">
        <f aca="false">F336</f>
        <v>0</v>
      </c>
      <c r="H336" s="261"/>
      <c r="I336" s="261"/>
      <c r="J336" s="261"/>
      <c r="K336" s="261"/>
      <c r="L336" s="261"/>
      <c r="M336" s="261"/>
      <c r="N336" s="125"/>
    </row>
    <row r="337" s="63" customFormat="true" ht="22.5" hidden="false" customHeight="false" outlineLevel="0" collapsed="false">
      <c r="A337" s="258"/>
      <c r="B337" s="333" t="s">
        <v>206</v>
      </c>
      <c r="C337" s="299" t="s">
        <v>207</v>
      </c>
      <c r="D337" s="305" t="s">
        <v>203</v>
      </c>
      <c r="E337" s="302"/>
      <c r="F337" s="321" t="n">
        <v>100</v>
      </c>
      <c r="G337" s="282" t="n">
        <f aca="false">F337</f>
        <v>100</v>
      </c>
      <c r="H337" s="261"/>
      <c r="I337" s="261"/>
      <c r="J337" s="261"/>
      <c r="K337" s="261"/>
      <c r="L337" s="261"/>
      <c r="M337" s="261"/>
      <c r="N337" s="125"/>
    </row>
    <row r="338" s="63" customFormat="true" ht="157.5" hidden="false" customHeight="false" outlineLevel="0" collapsed="false">
      <c r="A338" s="288"/>
      <c r="B338" s="185" t="s">
        <v>315</v>
      </c>
      <c r="C338" s="266"/>
      <c r="D338" s="266"/>
      <c r="E338" s="301"/>
      <c r="F338" s="27" t="n">
        <v>1049234</v>
      </c>
      <c r="G338" s="282" t="n">
        <f aca="false">F338</f>
        <v>1049234</v>
      </c>
      <c r="H338" s="283"/>
      <c r="I338" s="283"/>
      <c r="J338" s="283"/>
      <c r="K338" s="283"/>
      <c r="L338" s="261"/>
      <c r="M338" s="261"/>
      <c r="N338" s="125"/>
    </row>
    <row r="339" s="63" customFormat="true" ht="12.75" hidden="false" customHeight="false" outlineLevel="0" collapsed="false">
      <c r="A339" s="258" t="s">
        <v>316</v>
      </c>
      <c r="B339" s="331" t="s">
        <v>192</v>
      </c>
      <c r="C339" s="266"/>
      <c r="D339" s="266"/>
      <c r="E339" s="342"/>
      <c r="F339" s="27"/>
      <c r="G339" s="282" t="n">
        <f aca="false">F339</f>
        <v>0</v>
      </c>
      <c r="H339" s="261"/>
      <c r="I339" s="261"/>
      <c r="J339" s="261"/>
      <c r="K339" s="261"/>
      <c r="L339" s="261"/>
      <c r="M339" s="261"/>
      <c r="N339" s="125"/>
    </row>
    <row r="340" s="63" customFormat="true" ht="123.75" hidden="false" customHeight="false" outlineLevel="0" collapsed="false">
      <c r="A340" s="258"/>
      <c r="B340" s="329" t="s">
        <v>317</v>
      </c>
      <c r="C340" s="266" t="s">
        <v>231</v>
      </c>
      <c r="D340" s="266" t="s">
        <v>259</v>
      </c>
      <c r="E340" s="342"/>
      <c r="F340" s="27" t="n">
        <v>1049.234</v>
      </c>
      <c r="G340" s="282" t="n">
        <f aca="false">F340</f>
        <v>1049.234</v>
      </c>
      <c r="H340" s="261"/>
      <c r="I340" s="261"/>
      <c r="J340" s="261"/>
      <c r="K340" s="261"/>
      <c r="L340" s="261"/>
      <c r="M340" s="261"/>
      <c r="N340" s="125"/>
    </row>
    <row r="341" s="63" customFormat="true" ht="12.75" hidden="false" customHeight="false" outlineLevel="0" collapsed="false">
      <c r="A341" s="258" t="s">
        <v>318</v>
      </c>
      <c r="B341" s="331" t="s">
        <v>196</v>
      </c>
      <c r="C341" s="340"/>
      <c r="D341" s="340"/>
      <c r="E341" s="342"/>
      <c r="F341" s="27"/>
      <c r="G341" s="282" t="n">
        <f aca="false">F341</f>
        <v>0</v>
      </c>
      <c r="H341" s="261"/>
      <c r="I341" s="261"/>
      <c r="J341" s="261"/>
      <c r="K341" s="261"/>
      <c r="L341" s="261"/>
      <c r="M341" s="261"/>
      <c r="N341" s="125"/>
    </row>
    <row r="342" s="63" customFormat="true" ht="33.75" hidden="false" customHeight="false" outlineLevel="0" collapsed="false">
      <c r="A342" s="258"/>
      <c r="B342" s="329" t="s">
        <v>319</v>
      </c>
      <c r="C342" s="266" t="s">
        <v>198</v>
      </c>
      <c r="D342" s="266" t="s">
        <v>210</v>
      </c>
      <c r="E342" s="342"/>
      <c r="F342" s="27" t="n">
        <v>1</v>
      </c>
      <c r="G342" s="282" t="n">
        <f aca="false">F342</f>
        <v>1</v>
      </c>
      <c r="H342" s="261"/>
      <c r="I342" s="261"/>
      <c r="J342" s="261"/>
      <c r="K342" s="261"/>
      <c r="L342" s="261"/>
      <c r="M342" s="261"/>
      <c r="N342" s="125"/>
    </row>
    <row r="343" s="63" customFormat="true" ht="12.75" hidden="false" customHeight="false" outlineLevel="0" collapsed="false">
      <c r="A343" s="258" t="s">
        <v>320</v>
      </c>
      <c r="B343" s="331" t="s">
        <v>201</v>
      </c>
      <c r="C343" s="312"/>
      <c r="D343" s="312"/>
      <c r="E343" s="342"/>
      <c r="F343" s="27"/>
      <c r="G343" s="282" t="n">
        <f aca="false">F343</f>
        <v>0</v>
      </c>
      <c r="H343" s="261"/>
      <c r="I343" s="261"/>
      <c r="J343" s="261"/>
      <c r="K343" s="261"/>
      <c r="L343" s="261"/>
      <c r="M343" s="261"/>
      <c r="N343" s="125"/>
    </row>
    <row r="344" s="63" customFormat="true" ht="90" hidden="false" customHeight="false" outlineLevel="0" collapsed="false">
      <c r="A344" s="258"/>
      <c r="B344" s="329" t="s">
        <v>321</v>
      </c>
      <c r="C344" s="266" t="s">
        <v>231</v>
      </c>
      <c r="D344" s="266" t="s">
        <v>264</v>
      </c>
      <c r="E344" s="342"/>
      <c r="F344" s="27" t="n">
        <v>1049234</v>
      </c>
      <c r="G344" s="282" t="n">
        <f aca="false">F344</f>
        <v>1049234</v>
      </c>
      <c r="H344" s="261"/>
      <c r="I344" s="261"/>
      <c r="J344" s="261"/>
      <c r="K344" s="261"/>
      <c r="L344" s="261"/>
      <c r="M344" s="261"/>
      <c r="N344" s="125"/>
    </row>
    <row r="345" s="63" customFormat="true" ht="12.75" hidden="false" customHeight="false" outlineLevel="0" collapsed="false">
      <c r="A345" s="258" t="s">
        <v>322</v>
      </c>
      <c r="B345" s="185" t="s">
        <v>205</v>
      </c>
      <c r="C345" s="270"/>
      <c r="D345" s="270"/>
      <c r="E345" s="342"/>
      <c r="F345" s="27"/>
      <c r="G345" s="282" t="n">
        <f aca="false">F345</f>
        <v>0</v>
      </c>
      <c r="H345" s="261"/>
      <c r="I345" s="261"/>
      <c r="J345" s="261"/>
      <c r="K345" s="261"/>
      <c r="L345" s="261"/>
      <c r="M345" s="261"/>
      <c r="N345" s="125"/>
    </row>
    <row r="346" s="63" customFormat="true" ht="22.5" hidden="false" customHeight="false" outlineLevel="0" collapsed="false">
      <c r="A346" s="258"/>
      <c r="B346" s="333" t="s">
        <v>206</v>
      </c>
      <c r="C346" s="299" t="s">
        <v>207</v>
      </c>
      <c r="D346" s="299" t="s">
        <v>203</v>
      </c>
      <c r="E346" s="342"/>
      <c r="F346" s="321" t="n">
        <v>100</v>
      </c>
      <c r="G346" s="282" t="n">
        <f aca="false">F346</f>
        <v>100</v>
      </c>
      <c r="H346" s="261"/>
      <c r="I346" s="261"/>
      <c r="J346" s="261"/>
      <c r="K346" s="261"/>
      <c r="L346" s="261"/>
      <c r="M346" s="261"/>
      <c r="N346" s="125"/>
    </row>
    <row r="347" s="63" customFormat="true" ht="112.5" hidden="false" customHeight="false" outlineLevel="0" collapsed="false">
      <c r="A347" s="288"/>
      <c r="B347" s="185" t="s">
        <v>323</v>
      </c>
      <c r="C347" s="266"/>
      <c r="D347" s="266"/>
      <c r="E347" s="343"/>
      <c r="F347" s="27" t="n">
        <v>290000</v>
      </c>
      <c r="G347" s="282" t="n">
        <f aca="false">F347</f>
        <v>290000</v>
      </c>
      <c r="H347" s="283"/>
      <c r="I347" s="283"/>
      <c r="J347" s="283"/>
      <c r="K347" s="283"/>
      <c r="L347" s="261"/>
      <c r="M347" s="261"/>
      <c r="N347" s="125"/>
    </row>
    <row r="348" s="63" customFormat="true" ht="12.75" hidden="false" customHeight="false" outlineLevel="0" collapsed="false">
      <c r="A348" s="258" t="s">
        <v>324</v>
      </c>
      <c r="B348" s="331" t="s">
        <v>192</v>
      </c>
      <c r="C348" s="266"/>
      <c r="D348" s="266"/>
      <c r="E348" s="302"/>
      <c r="F348" s="27"/>
      <c r="G348" s="275" t="n">
        <f aca="false">F348</f>
        <v>0</v>
      </c>
      <c r="H348" s="261"/>
      <c r="I348" s="261"/>
      <c r="J348" s="261"/>
      <c r="K348" s="261"/>
      <c r="L348" s="261"/>
      <c r="M348" s="261"/>
      <c r="N348" s="125"/>
    </row>
    <row r="349" s="63" customFormat="true" ht="112.5" hidden="false" customHeight="false" outlineLevel="0" collapsed="false">
      <c r="A349" s="258"/>
      <c r="B349" s="329" t="s">
        <v>325</v>
      </c>
      <c r="C349" s="266" t="s">
        <v>231</v>
      </c>
      <c r="D349" s="266" t="s">
        <v>259</v>
      </c>
      <c r="E349" s="302"/>
      <c r="F349" s="337" t="n">
        <v>290000</v>
      </c>
      <c r="G349" s="275" t="n">
        <f aca="false">F349</f>
        <v>290000</v>
      </c>
      <c r="H349" s="261"/>
      <c r="I349" s="261"/>
      <c r="J349" s="261"/>
      <c r="K349" s="261"/>
      <c r="L349" s="261"/>
      <c r="M349" s="261"/>
    </row>
    <row r="350" s="63" customFormat="true" ht="12.75" hidden="false" customHeight="false" outlineLevel="0" collapsed="false">
      <c r="A350" s="258" t="s">
        <v>326</v>
      </c>
      <c r="B350" s="331" t="s">
        <v>196</v>
      </c>
      <c r="C350" s="340"/>
      <c r="D350" s="340"/>
      <c r="E350" s="302"/>
      <c r="F350" s="337"/>
      <c r="G350" s="275" t="n">
        <f aca="false">F350</f>
        <v>0</v>
      </c>
      <c r="H350" s="261"/>
      <c r="I350" s="261"/>
      <c r="J350" s="261"/>
      <c r="K350" s="261"/>
      <c r="L350" s="261"/>
      <c r="M350" s="261"/>
    </row>
    <row r="351" s="63" customFormat="true" ht="56.25" hidden="false" customHeight="false" outlineLevel="0" collapsed="false">
      <c r="A351" s="258"/>
      <c r="B351" s="329" t="s">
        <v>327</v>
      </c>
      <c r="C351" s="266" t="s">
        <v>235</v>
      </c>
      <c r="D351" s="266" t="s">
        <v>210</v>
      </c>
      <c r="E351" s="302"/>
      <c r="F351" s="337" t="n">
        <v>105.5</v>
      </c>
      <c r="G351" s="275" t="n">
        <f aca="false">F351</f>
        <v>105.5</v>
      </c>
      <c r="H351" s="261"/>
      <c r="I351" s="261"/>
      <c r="J351" s="261"/>
      <c r="K351" s="261"/>
      <c r="L351" s="261"/>
      <c r="M351" s="261"/>
    </row>
    <row r="352" s="63" customFormat="true" ht="12.75" hidden="false" customHeight="false" outlineLevel="0" collapsed="false">
      <c r="A352" s="258" t="s">
        <v>328</v>
      </c>
      <c r="B352" s="331" t="s">
        <v>201</v>
      </c>
      <c r="C352" s="312"/>
      <c r="D352" s="312"/>
      <c r="E352" s="302"/>
      <c r="F352" s="344"/>
      <c r="G352" s="275" t="n">
        <f aca="false">F352</f>
        <v>0</v>
      </c>
      <c r="H352" s="261"/>
      <c r="I352" s="261"/>
      <c r="J352" s="261"/>
      <c r="K352" s="261"/>
      <c r="L352" s="261"/>
      <c r="M352" s="261"/>
    </row>
    <row r="353" s="63" customFormat="true" ht="56.25" hidden="false" customHeight="false" outlineLevel="0" collapsed="false">
      <c r="A353" s="258"/>
      <c r="B353" s="329" t="s">
        <v>329</v>
      </c>
      <c r="C353" s="266" t="s">
        <v>231</v>
      </c>
      <c r="D353" s="266" t="s">
        <v>264</v>
      </c>
      <c r="E353" s="302"/>
      <c r="F353" s="337" t="n">
        <v>2749</v>
      </c>
      <c r="G353" s="275" t="n">
        <f aca="false">F353</f>
        <v>2749</v>
      </c>
      <c r="H353" s="261"/>
      <c r="I353" s="261"/>
      <c r="J353" s="261"/>
      <c r="K353" s="261"/>
      <c r="L353" s="261"/>
      <c r="M353" s="261"/>
    </row>
    <row r="354" s="63" customFormat="true" ht="12.75" hidden="false" customHeight="false" outlineLevel="0" collapsed="false">
      <c r="A354" s="258" t="s">
        <v>330</v>
      </c>
      <c r="B354" s="185" t="s">
        <v>205</v>
      </c>
      <c r="C354" s="270"/>
      <c r="D354" s="270"/>
      <c r="E354" s="302"/>
      <c r="F354" s="27"/>
      <c r="G354" s="275" t="n">
        <f aca="false">F354</f>
        <v>0</v>
      </c>
      <c r="H354" s="261"/>
      <c r="I354" s="261"/>
      <c r="J354" s="261"/>
      <c r="K354" s="261"/>
      <c r="L354" s="261"/>
      <c r="M354" s="261"/>
    </row>
    <row r="355" s="63" customFormat="true" ht="22.5" hidden="false" customHeight="false" outlineLevel="0" collapsed="false">
      <c r="A355" s="258"/>
      <c r="B355" s="333" t="s">
        <v>206</v>
      </c>
      <c r="C355" s="299" t="s">
        <v>207</v>
      </c>
      <c r="D355" s="299" t="s">
        <v>203</v>
      </c>
      <c r="E355" s="302"/>
      <c r="F355" s="321" t="n">
        <v>100</v>
      </c>
      <c r="G355" s="275" t="n">
        <f aca="false">F355</f>
        <v>100</v>
      </c>
      <c r="H355" s="261"/>
      <c r="I355" s="261"/>
      <c r="J355" s="261"/>
      <c r="K355" s="261"/>
      <c r="L355" s="261"/>
      <c r="M355" s="261"/>
    </row>
    <row r="356" s="63" customFormat="true" ht="100.5" hidden="false" customHeight="false" outlineLevel="0" collapsed="false">
      <c r="A356" s="288"/>
      <c r="B356" s="185" t="s">
        <v>331</v>
      </c>
      <c r="C356" s="266"/>
      <c r="D356" s="297"/>
      <c r="E356" s="301"/>
      <c r="F356" s="270" t="n">
        <v>103913.25</v>
      </c>
      <c r="G356" s="282" t="n">
        <f aca="false">F356</f>
        <v>103913.25</v>
      </c>
      <c r="H356" s="283"/>
      <c r="I356" s="283"/>
      <c r="J356" s="283"/>
      <c r="K356" s="283"/>
      <c r="L356" s="261"/>
      <c r="M356" s="261"/>
    </row>
    <row r="357" s="63" customFormat="true" ht="12" hidden="false" customHeight="true" outlineLevel="0" collapsed="false">
      <c r="A357" s="258" t="s">
        <v>332</v>
      </c>
      <c r="B357" s="331" t="s">
        <v>192</v>
      </c>
      <c r="C357" s="266"/>
      <c r="D357" s="297"/>
      <c r="E357" s="302"/>
      <c r="F357" s="270"/>
      <c r="G357" s="275" t="n">
        <f aca="false">F357</f>
        <v>0</v>
      </c>
      <c r="H357" s="261"/>
      <c r="I357" s="261"/>
      <c r="J357" s="261"/>
      <c r="K357" s="261"/>
      <c r="L357" s="261"/>
      <c r="M357" s="261"/>
    </row>
    <row r="358" s="63" customFormat="true" ht="45" hidden="false" customHeight="false" outlineLevel="0" collapsed="false">
      <c r="A358" s="258"/>
      <c r="B358" s="329" t="s">
        <v>333</v>
      </c>
      <c r="C358" s="266" t="s">
        <v>231</v>
      </c>
      <c r="D358" s="297" t="s">
        <v>259</v>
      </c>
      <c r="E358" s="302"/>
      <c r="F358" s="270" t="n">
        <v>103913.25</v>
      </c>
      <c r="G358" s="275" t="n">
        <f aca="false">F358</f>
        <v>103913.25</v>
      </c>
      <c r="H358" s="261"/>
      <c r="I358" s="261"/>
      <c r="J358" s="261"/>
      <c r="K358" s="261"/>
      <c r="L358" s="261"/>
      <c r="M358" s="261"/>
    </row>
    <row r="359" s="63" customFormat="true" ht="11.25" hidden="false" customHeight="false" outlineLevel="0" collapsed="false">
      <c r="A359" s="258" t="s">
        <v>334</v>
      </c>
      <c r="B359" s="331" t="s">
        <v>196</v>
      </c>
      <c r="C359" s="340"/>
      <c r="D359" s="298"/>
      <c r="E359" s="314"/>
      <c r="F359" s="270"/>
      <c r="G359" s="275" t="n">
        <f aca="false">F359</f>
        <v>0</v>
      </c>
      <c r="H359" s="261"/>
      <c r="I359" s="261"/>
      <c r="J359" s="261"/>
      <c r="K359" s="261"/>
      <c r="L359" s="261"/>
      <c r="M359" s="261"/>
    </row>
    <row r="360" s="63" customFormat="true" ht="11.25" hidden="false" customHeight="false" outlineLevel="0" collapsed="false">
      <c r="A360" s="258"/>
      <c r="B360" s="329" t="s">
        <v>335</v>
      </c>
      <c r="C360" s="266" t="s">
        <v>198</v>
      </c>
      <c r="D360" s="297"/>
      <c r="E360" s="314"/>
      <c r="F360" s="270" t="n">
        <v>1</v>
      </c>
      <c r="G360" s="275" t="n">
        <f aca="false">F360</f>
        <v>1</v>
      </c>
      <c r="H360" s="261"/>
      <c r="I360" s="261"/>
      <c r="J360" s="261"/>
      <c r="K360" s="261"/>
      <c r="L360" s="261"/>
      <c r="M360" s="261"/>
    </row>
    <row r="361" s="63" customFormat="true" ht="11.25" hidden="false" customHeight="false" outlineLevel="0" collapsed="false">
      <c r="A361" s="258" t="s">
        <v>336</v>
      </c>
      <c r="B361" s="331" t="s">
        <v>201</v>
      </c>
      <c r="C361" s="312"/>
      <c r="D361" s="341"/>
      <c r="E361" s="314"/>
      <c r="F361" s="270"/>
      <c r="G361" s="275" t="n">
        <f aca="false">F361</f>
        <v>0</v>
      </c>
      <c r="H361" s="261"/>
      <c r="I361" s="261"/>
      <c r="J361" s="261"/>
      <c r="K361" s="261"/>
      <c r="L361" s="261"/>
      <c r="M361" s="261"/>
    </row>
    <row r="362" s="63" customFormat="true" ht="67.5" hidden="false" customHeight="false" outlineLevel="0" collapsed="false">
      <c r="A362" s="258"/>
      <c r="B362" s="329" t="s">
        <v>337</v>
      </c>
      <c r="C362" s="266" t="s">
        <v>231</v>
      </c>
      <c r="D362" s="297" t="s">
        <v>264</v>
      </c>
      <c r="E362" s="314"/>
      <c r="F362" s="270" t="n">
        <v>103913.25</v>
      </c>
      <c r="G362" s="275" t="n">
        <f aca="false">F362</f>
        <v>103913.25</v>
      </c>
      <c r="H362" s="261"/>
      <c r="I362" s="261"/>
      <c r="J362" s="261"/>
      <c r="K362" s="261"/>
      <c r="L362" s="261"/>
      <c r="M362" s="261"/>
    </row>
    <row r="363" s="63" customFormat="true" ht="11.25" hidden="false" customHeight="false" outlineLevel="0" collapsed="false">
      <c r="A363" s="258" t="s">
        <v>338</v>
      </c>
      <c r="B363" s="185" t="s">
        <v>205</v>
      </c>
      <c r="C363" s="270"/>
      <c r="D363" s="304"/>
      <c r="E363" s="314"/>
      <c r="F363" s="270"/>
      <c r="G363" s="275" t="n">
        <f aca="false">F363</f>
        <v>0</v>
      </c>
      <c r="H363" s="261"/>
      <c r="I363" s="261"/>
      <c r="J363" s="261"/>
      <c r="K363" s="261"/>
      <c r="L363" s="261"/>
      <c r="M363" s="261"/>
    </row>
    <row r="364" s="63" customFormat="true" ht="22.5" hidden="false" customHeight="false" outlineLevel="0" collapsed="false">
      <c r="A364" s="258"/>
      <c r="B364" s="333" t="s">
        <v>206</v>
      </c>
      <c r="C364" s="299" t="s">
        <v>207</v>
      </c>
      <c r="D364" s="305" t="s">
        <v>203</v>
      </c>
      <c r="E364" s="275"/>
      <c r="F364" s="299" t="n">
        <v>100</v>
      </c>
      <c r="G364" s="261" t="n">
        <f aca="false">F364</f>
        <v>100</v>
      </c>
      <c r="H364" s="261"/>
      <c r="I364" s="261"/>
      <c r="J364" s="261"/>
      <c r="K364" s="261"/>
      <c r="L364" s="261"/>
      <c r="M364" s="261"/>
    </row>
    <row r="365" s="63" customFormat="true" ht="100.5" hidden="false" customHeight="false" outlineLevel="0" collapsed="false">
      <c r="A365" s="288"/>
      <c r="B365" s="185" t="s">
        <v>339</v>
      </c>
      <c r="C365" s="266"/>
      <c r="D365" s="297"/>
      <c r="E365" s="316"/>
      <c r="F365" s="270" t="n">
        <v>3540</v>
      </c>
      <c r="G365" s="282" t="n">
        <f aca="false">F365</f>
        <v>3540</v>
      </c>
      <c r="H365" s="283"/>
      <c r="I365" s="283"/>
      <c r="J365" s="283"/>
      <c r="K365" s="283"/>
      <c r="L365" s="261"/>
      <c r="M365" s="261"/>
    </row>
    <row r="366" s="63" customFormat="true" ht="11.25" hidden="false" customHeight="true" outlineLevel="0" collapsed="false">
      <c r="A366" s="258" t="s">
        <v>340</v>
      </c>
      <c r="B366" s="185" t="s">
        <v>192</v>
      </c>
      <c r="C366" s="266"/>
      <c r="D366" s="297"/>
      <c r="E366" s="302"/>
      <c r="F366" s="270"/>
      <c r="G366" s="282" t="n">
        <f aca="false">F366</f>
        <v>0</v>
      </c>
      <c r="H366" s="261"/>
      <c r="I366" s="261"/>
      <c r="J366" s="261"/>
      <c r="K366" s="261"/>
      <c r="L366" s="261"/>
      <c r="M366" s="261"/>
    </row>
    <row r="367" s="63" customFormat="true" ht="78.75" hidden="false" customHeight="false" outlineLevel="0" collapsed="false">
      <c r="A367" s="258"/>
      <c r="B367" s="312" t="s">
        <v>341</v>
      </c>
      <c r="C367" s="270" t="s">
        <v>231</v>
      </c>
      <c r="D367" s="304" t="s">
        <v>252</v>
      </c>
      <c r="E367" s="302"/>
      <c r="F367" s="270" t="n">
        <v>3540</v>
      </c>
      <c r="G367" s="282" t="n">
        <f aca="false">F367</f>
        <v>3540</v>
      </c>
      <c r="H367" s="261"/>
      <c r="I367" s="261"/>
      <c r="J367" s="261"/>
      <c r="K367" s="261"/>
      <c r="L367" s="261"/>
      <c r="M367" s="261"/>
    </row>
    <row r="368" s="63" customFormat="true" ht="11.25" hidden="false" customHeight="false" outlineLevel="0" collapsed="false">
      <c r="A368" s="258" t="s">
        <v>342</v>
      </c>
      <c r="B368" s="185" t="s">
        <v>196</v>
      </c>
      <c r="C368" s="270"/>
      <c r="D368" s="304"/>
      <c r="E368" s="314"/>
      <c r="F368" s="270"/>
      <c r="G368" s="282" t="n">
        <f aca="false">F368</f>
        <v>0</v>
      </c>
      <c r="H368" s="261"/>
      <c r="I368" s="261"/>
      <c r="J368" s="261"/>
      <c r="K368" s="261"/>
      <c r="L368" s="261"/>
      <c r="M368" s="261"/>
    </row>
    <row r="369" s="63" customFormat="true" ht="12.75" hidden="false" customHeight="true" outlineLevel="0" collapsed="false">
      <c r="A369" s="262"/>
      <c r="B369" s="312" t="s">
        <v>197</v>
      </c>
      <c r="C369" s="270" t="s">
        <v>343</v>
      </c>
      <c r="D369" s="304"/>
      <c r="E369" s="314"/>
      <c r="F369" s="270" t="n">
        <v>1</v>
      </c>
      <c r="G369" s="282" t="n">
        <f aca="false">F369</f>
        <v>1</v>
      </c>
      <c r="H369" s="261"/>
      <c r="I369" s="261"/>
      <c r="J369" s="261"/>
      <c r="K369" s="261"/>
      <c r="L369" s="261"/>
      <c r="M369" s="261"/>
    </row>
    <row r="370" s="63" customFormat="true" ht="11.25" hidden="false" customHeight="false" outlineLevel="0" collapsed="false">
      <c r="A370" s="258" t="s">
        <v>344</v>
      </c>
      <c r="B370" s="185" t="s">
        <v>201</v>
      </c>
      <c r="C370" s="270"/>
      <c r="D370" s="304"/>
      <c r="E370" s="314"/>
      <c r="F370" s="270"/>
      <c r="G370" s="282" t="n">
        <f aca="false">F370</f>
        <v>0</v>
      </c>
      <c r="H370" s="261"/>
      <c r="I370" s="261"/>
      <c r="J370" s="261"/>
      <c r="K370" s="261"/>
      <c r="L370" s="261"/>
      <c r="M370" s="261"/>
    </row>
    <row r="371" s="63" customFormat="true" ht="33.75" hidden="false" customHeight="false" outlineLevel="0" collapsed="false">
      <c r="A371" s="261"/>
      <c r="B371" s="312" t="s">
        <v>345</v>
      </c>
      <c r="C371" s="270" t="s">
        <v>231</v>
      </c>
      <c r="D371" s="304" t="s">
        <v>203</v>
      </c>
      <c r="E371" s="314"/>
      <c r="F371" s="270" t="n">
        <v>3540</v>
      </c>
      <c r="G371" s="282" t="n">
        <f aca="false">F371</f>
        <v>3540</v>
      </c>
      <c r="H371" s="261"/>
      <c r="I371" s="261"/>
      <c r="J371" s="261"/>
      <c r="K371" s="261"/>
      <c r="L371" s="261"/>
      <c r="M371" s="261"/>
    </row>
    <row r="372" s="63" customFormat="true" ht="11.25" hidden="false" customHeight="false" outlineLevel="0" collapsed="false">
      <c r="A372" s="261" t="s">
        <v>346</v>
      </c>
      <c r="B372" s="185" t="s">
        <v>205</v>
      </c>
      <c r="C372" s="270"/>
      <c r="D372" s="304"/>
      <c r="E372" s="316"/>
      <c r="F372" s="270"/>
      <c r="G372" s="282" t="n">
        <f aca="false">F372</f>
        <v>0</v>
      </c>
      <c r="H372" s="283"/>
      <c r="I372" s="283"/>
      <c r="J372" s="283"/>
      <c r="K372" s="283"/>
      <c r="L372" s="261"/>
      <c r="M372" s="261"/>
    </row>
    <row r="373" s="63" customFormat="true" ht="22.5" hidden="false" customHeight="false" outlineLevel="0" collapsed="false">
      <c r="A373" s="261"/>
      <c r="B373" s="312" t="s">
        <v>206</v>
      </c>
      <c r="C373" s="270" t="s">
        <v>207</v>
      </c>
      <c r="D373" s="304" t="s">
        <v>203</v>
      </c>
      <c r="E373" s="302"/>
      <c r="F373" s="270" t="n">
        <v>100</v>
      </c>
      <c r="G373" s="261" t="n">
        <f aca="false">F373</f>
        <v>100</v>
      </c>
      <c r="H373" s="261"/>
      <c r="I373" s="261"/>
      <c r="J373" s="261"/>
      <c r="K373" s="261"/>
      <c r="L373" s="261"/>
      <c r="M373" s="261"/>
    </row>
    <row r="374" s="63" customFormat="true" ht="11.25" hidden="false" customHeight="false" outlineLevel="0" collapsed="false">
      <c r="A374" s="345"/>
      <c r="B374" s="346"/>
      <c r="C374" s="347"/>
      <c r="D374" s="347"/>
      <c r="E374" s="347"/>
      <c r="F374" s="347"/>
      <c r="G374" s="345"/>
      <c r="H374" s="345"/>
      <c r="I374" s="345"/>
      <c r="J374" s="345"/>
      <c r="K374" s="345"/>
      <c r="L374" s="345"/>
      <c r="M374" s="345"/>
    </row>
    <row r="375" s="63" customFormat="true" ht="10.5" hidden="false" customHeight="true" outlineLevel="0" collapsed="false">
      <c r="A375" s="167" t="s">
        <v>347</v>
      </c>
      <c r="B375" s="167"/>
      <c r="C375" s="167"/>
      <c r="D375" s="167"/>
      <c r="E375" s="167"/>
      <c r="F375" s="167"/>
      <c r="G375" s="167"/>
      <c r="H375" s="262"/>
      <c r="I375" s="262"/>
      <c r="J375" s="262"/>
      <c r="K375" s="262"/>
      <c r="L375" s="262"/>
      <c r="M375" s="262"/>
    </row>
    <row r="376" s="63" customFormat="true" ht="13.5" hidden="false" customHeight="false" outlineLevel="0" collapsed="false">
      <c r="A376" s="262"/>
      <c r="B376" s="262"/>
      <c r="C376" s="262"/>
      <c r="D376" s="262"/>
      <c r="E376" s="262"/>
      <c r="F376" s="262"/>
      <c r="G376" s="262"/>
      <c r="H376" s="262"/>
      <c r="I376" s="348"/>
      <c r="J376" s="349" t="s">
        <v>138</v>
      </c>
      <c r="K376" s="348"/>
      <c r="L376" s="262"/>
      <c r="M376" s="262"/>
    </row>
    <row r="377" s="63" customFormat="true" ht="13.5" hidden="false" customHeight="true" outlineLevel="0" collapsed="false">
      <c r="A377" s="174" t="s">
        <v>143</v>
      </c>
      <c r="B377" s="350" t="s">
        <v>184</v>
      </c>
      <c r="C377" s="351"/>
      <c r="D377" s="352" t="s">
        <v>187</v>
      </c>
      <c r="E377" s="353" t="s">
        <v>86</v>
      </c>
      <c r="F377" s="353"/>
      <c r="G377" s="353"/>
      <c r="H377" s="353" t="s">
        <v>87</v>
      </c>
      <c r="I377" s="353"/>
      <c r="J377" s="353"/>
      <c r="K377" s="348"/>
      <c r="L377" s="262"/>
      <c r="M377" s="262"/>
    </row>
    <row r="378" s="63" customFormat="true" ht="34.5" hidden="false" customHeight="false" outlineLevel="0" collapsed="false">
      <c r="A378" s="174"/>
      <c r="B378" s="354"/>
      <c r="C378" s="355" t="s">
        <v>186</v>
      </c>
      <c r="D378" s="352"/>
      <c r="E378" s="355" t="s">
        <v>72</v>
      </c>
      <c r="F378" s="356" t="s">
        <v>73</v>
      </c>
      <c r="G378" s="152" t="s">
        <v>188</v>
      </c>
      <c r="H378" s="357" t="s">
        <v>72</v>
      </c>
      <c r="I378" s="358" t="s">
        <v>73</v>
      </c>
      <c r="J378" s="152" t="s">
        <v>189</v>
      </c>
      <c r="K378" s="348"/>
      <c r="L378" s="262"/>
      <c r="M378" s="262"/>
    </row>
    <row r="379" s="63" customFormat="true" ht="13.5" hidden="false" customHeight="true" outlineLevel="0" collapsed="false">
      <c r="A379" s="180" t="n">
        <v>1</v>
      </c>
      <c r="B379" s="359" t="n">
        <v>2</v>
      </c>
      <c r="C379" s="360" t="n">
        <v>3</v>
      </c>
      <c r="D379" s="359" t="n">
        <v>4</v>
      </c>
      <c r="E379" s="360" t="n">
        <v>5</v>
      </c>
      <c r="F379" s="359" t="n">
        <v>6</v>
      </c>
      <c r="G379" s="360" t="n">
        <v>7</v>
      </c>
      <c r="H379" s="360" t="n">
        <v>7</v>
      </c>
      <c r="I379" s="361" t="n">
        <v>8</v>
      </c>
      <c r="J379" s="158" t="n">
        <v>9</v>
      </c>
      <c r="K379" s="348"/>
      <c r="L379" s="262"/>
      <c r="M379" s="262"/>
    </row>
    <row r="380" s="63" customFormat="true" ht="21" hidden="false" customHeight="true" outlineLevel="0" collapsed="false">
      <c r="A380" s="362" t="s">
        <v>78</v>
      </c>
      <c r="B380" s="362"/>
      <c r="C380" s="362"/>
      <c r="D380" s="362"/>
      <c r="E380" s="362"/>
      <c r="F380" s="362"/>
      <c r="G380" s="362"/>
      <c r="H380" s="362"/>
      <c r="I380" s="362"/>
      <c r="J380" s="362"/>
      <c r="K380" s="348"/>
      <c r="L380" s="262"/>
      <c r="M380" s="262"/>
    </row>
    <row r="381" s="63" customFormat="true" ht="11.25" hidden="false" customHeight="false" outlineLevel="0" collapsed="false">
      <c r="A381" s="161"/>
      <c r="B381" s="363"/>
      <c r="C381" s="363"/>
      <c r="D381" s="363"/>
      <c r="E381" s="364"/>
      <c r="F381" s="365"/>
      <c r="G381" s="161"/>
      <c r="H381" s="364"/>
      <c r="I381" s="364"/>
      <c r="J381" s="261"/>
      <c r="K381" s="348"/>
      <c r="L381" s="262"/>
      <c r="M381" s="262"/>
    </row>
    <row r="382" s="63" customFormat="true" ht="11.25" hidden="false" customHeight="false" outlineLevel="0" collapsed="false">
      <c r="A382" s="261"/>
      <c r="B382" s="163"/>
      <c r="C382" s="163"/>
      <c r="D382" s="163"/>
      <c r="E382" s="366"/>
      <c r="F382" s="367"/>
      <c r="G382" s="366"/>
      <c r="H382" s="366"/>
      <c r="I382" s="366"/>
      <c r="J382" s="366"/>
      <c r="K382" s="348"/>
      <c r="L382" s="262"/>
      <c r="M382" s="262"/>
    </row>
    <row r="383" s="63" customFormat="true" ht="11.25" hidden="false" customHeight="false" outlineLevel="0" collapsed="false">
      <c r="A383" s="261"/>
      <c r="B383" s="368"/>
      <c r="C383" s="163"/>
      <c r="D383" s="163"/>
      <c r="E383" s="366"/>
      <c r="F383" s="367"/>
      <c r="G383" s="366"/>
      <c r="H383" s="366"/>
      <c r="I383" s="366"/>
      <c r="J383" s="366"/>
      <c r="K383" s="348"/>
      <c r="L383" s="262"/>
      <c r="M383" s="262"/>
    </row>
    <row r="384" s="63" customFormat="true" ht="12.75" hidden="false" customHeight="false" outlineLevel="0" collapsed="false">
      <c r="A384" s="369" t="s">
        <v>348</v>
      </c>
      <c r="B384" s="369"/>
      <c r="C384" s="369"/>
      <c r="D384" s="369"/>
      <c r="E384" s="370"/>
      <c r="F384" s="370"/>
      <c r="G384" s="345"/>
      <c r="H384" s="370"/>
      <c r="I384" s="370"/>
      <c r="J384" s="345"/>
      <c r="K384" s="348"/>
      <c r="L384" s="262"/>
      <c r="M384" s="262"/>
    </row>
    <row r="385" s="63" customFormat="true" ht="12" hidden="false" customHeight="false" outlineLevel="0" collapsed="false">
      <c r="A385" s="371"/>
      <c r="B385" s="371"/>
      <c r="C385" s="371"/>
      <c r="D385" s="371"/>
      <c r="E385" s="371"/>
      <c r="F385" s="371"/>
      <c r="G385" s="372"/>
      <c r="H385" s="348"/>
      <c r="I385" s="373"/>
      <c r="J385" s="348"/>
      <c r="K385" s="374" t="s">
        <v>66</v>
      </c>
      <c r="L385" s="262"/>
      <c r="M385" s="262"/>
    </row>
    <row r="386" s="63" customFormat="true" ht="31.5" hidden="false" customHeight="true" outlineLevel="0" collapsed="false">
      <c r="A386" s="352" t="s">
        <v>68</v>
      </c>
      <c r="B386" s="375" t="s">
        <v>69</v>
      </c>
      <c r="C386" s="375"/>
      <c r="D386" s="376" t="s">
        <v>185</v>
      </c>
      <c r="E386" s="376"/>
      <c r="F386" s="353" t="s">
        <v>71</v>
      </c>
      <c r="G386" s="353"/>
      <c r="H386" s="353" t="s">
        <v>86</v>
      </c>
      <c r="I386" s="353"/>
      <c r="J386" s="353" t="s">
        <v>87</v>
      </c>
      <c r="K386" s="353"/>
      <c r="L386" s="262"/>
      <c r="M386" s="262"/>
    </row>
    <row r="387" s="63" customFormat="true" ht="34.5" hidden="false" customHeight="false" outlineLevel="0" collapsed="false">
      <c r="A387" s="352"/>
      <c r="B387" s="376" t="s">
        <v>72</v>
      </c>
      <c r="C387" s="358" t="s">
        <v>73</v>
      </c>
      <c r="D387" s="376" t="s">
        <v>72</v>
      </c>
      <c r="E387" s="358" t="s">
        <v>73</v>
      </c>
      <c r="F387" s="357" t="s">
        <v>72</v>
      </c>
      <c r="G387" s="358" t="s">
        <v>73</v>
      </c>
      <c r="H387" s="357" t="s">
        <v>72</v>
      </c>
      <c r="I387" s="358" t="s">
        <v>73</v>
      </c>
      <c r="J387" s="357" t="s">
        <v>72</v>
      </c>
      <c r="K387" s="358" t="s">
        <v>73</v>
      </c>
      <c r="L387" s="262"/>
      <c r="M387" s="262"/>
    </row>
    <row r="388" s="63" customFormat="true" ht="12" hidden="false" customHeight="false" outlineLevel="0" collapsed="false">
      <c r="A388" s="377" t="n">
        <v>1</v>
      </c>
      <c r="B388" s="378" t="n">
        <v>2</v>
      </c>
      <c r="C388" s="378" t="n">
        <v>3</v>
      </c>
      <c r="D388" s="377" t="n">
        <v>4</v>
      </c>
      <c r="E388" s="378" t="n">
        <v>5</v>
      </c>
      <c r="F388" s="377" t="n">
        <v>6</v>
      </c>
      <c r="G388" s="378" t="n">
        <v>7</v>
      </c>
      <c r="H388" s="379" t="n">
        <v>8</v>
      </c>
      <c r="I388" s="378" t="n">
        <v>9</v>
      </c>
      <c r="J388" s="379" t="n">
        <v>10</v>
      </c>
      <c r="K388" s="378" t="n">
        <v>11</v>
      </c>
      <c r="L388" s="262"/>
      <c r="M388" s="262"/>
    </row>
    <row r="389" s="63" customFormat="true" ht="11.25" hidden="false" customHeight="false" outlineLevel="0" collapsed="false">
      <c r="A389" s="380"/>
      <c r="B389" s="364"/>
      <c r="C389" s="364"/>
      <c r="D389" s="364"/>
      <c r="E389" s="364"/>
      <c r="F389" s="364"/>
      <c r="G389" s="364"/>
      <c r="H389" s="364"/>
      <c r="I389" s="364"/>
      <c r="J389" s="364"/>
      <c r="K389" s="364"/>
      <c r="L389" s="262"/>
      <c r="M389" s="262"/>
    </row>
    <row r="390" s="63" customFormat="true" ht="11.25" hidden="false" customHeight="false" outlineLevel="0" collapsed="false">
      <c r="A390" s="381" t="s">
        <v>136</v>
      </c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2"/>
      <c r="M390" s="262"/>
    </row>
    <row r="391" s="63" customFormat="true" ht="142.5" hidden="false" customHeight="true" outlineLevel="0" collapsed="false">
      <c r="A391" s="381" t="s">
        <v>349</v>
      </c>
      <c r="B391" s="200" t="s">
        <v>80</v>
      </c>
      <c r="C391" s="200"/>
      <c r="D391" s="200" t="s">
        <v>80</v>
      </c>
      <c r="E391" s="200"/>
      <c r="F391" s="200" t="s">
        <v>80</v>
      </c>
      <c r="G391" s="200"/>
      <c r="H391" s="200" t="s">
        <v>80</v>
      </c>
      <c r="I391" s="200"/>
      <c r="J391" s="200" t="s">
        <v>80</v>
      </c>
      <c r="K391" s="200"/>
      <c r="L391" s="382"/>
      <c r="M391" s="262"/>
    </row>
    <row r="392" s="63" customFormat="true" ht="12.75" hidden="false" customHeight="false" outlineLevel="0" collapsed="false">
      <c r="A392" s="383" t="s">
        <v>350</v>
      </c>
      <c r="B392" s="383"/>
      <c r="C392" s="383"/>
      <c r="D392" s="383"/>
      <c r="E392" s="383"/>
      <c r="F392" s="384"/>
      <c r="G392" s="384"/>
      <c r="H392" s="384"/>
      <c r="I392" s="384"/>
      <c r="J392" s="262"/>
      <c r="K392" s="262"/>
      <c r="L392" s="262"/>
      <c r="M392" s="262"/>
    </row>
    <row r="393" s="63" customFormat="true" ht="7.5" hidden="false" customHeight="true" outlineLevel="0" collapsed="false">
      <c r="A393" s="385"/>
      <c r="B393" s="385"/>
      <c r="C393" s="385"/>
      <c r="D393" s="385"/>
      <c r="E393" s="385"/>
      <c r="F393" s="385"/>
      <c r="G393" s="385"/>
      <c r="H393" s="385"/>
      <c r="I393" s="385"/>
      <c r="J393" s="262"/>
      <c r="K393" s="386"/>
      <c r="L393" s="262"/>
      <c r="M393" s="262"/>
      <c r="N393" s="262"/>
      <c r="O393" s="262"/>
    </row>
    <row r="394" s="63" customFormat="true" ht="13.5" hidden="false" customHeight="true" outlineLevel="0" collapsed="false">
      <c r="A394" s="157" t="s">
        <v>351</v>
      </c>
      <c r="B394" s="154" t="s">
        <v>69</v>
      </c>
      <c r="C394" s="154"/>
      <c r="D394" s="154"/>
      <c r="E394" s="154"/>
      <c r="F394" s="154" t="s">
        <v>70</v>
      </c>
      <c r="G394" s="154"/>
      <c r="H394" s="154"/>
      <c r="I394" s="154"/>
      <c r="J394" s="154" t="s">
        <v>352</v>
      </c>
      <c r="K394" s="154"/>
      <c r="L394" s="154" t="s">
        <v>353</v>
      </c>
      <c r="M394" s="154"/>
      <c r="N394" s="154" t="s">
        <v>354</v>
      </c>
      <c r="O394" s="154"/>
    </row>
    <row r="395" s="63" customFormat="true" ht="12" hidden="false" customHeight="true" outlineLevel="0" collapsed="false">
      <c r="A395" s="157"/>
      <c r="B395" s="174" t="s">
        <v>72</v>
      </c>
      <c r="C395" s="174"/>
      <c r="D395" s="174" t="s">
        <v>73</v>
      </c>
      <c r="E395" s="174"/>
      <c r="F395" s="174" t="s">
        <v>72</v>
      </c>
      <c r="G395" s="174"/>
      <c r="H395" s="174" t="s">
        <v>73</v>
      </c>
      <c r="I395" s="174"/>
      <c r="J395" s="175" t="s">
        <v>72</v>
      </c>
      <c r="K395" s="174" t="s">
        <v>73</v>
      </c>
      <c r="L395" s="175" t="s">
        <v>72</v>
      </c>
      <c r="M395" s="174" t="s">
        <v>73</v>
      </c>
      <c r="N395" s="175" t="s">
        <v>72</v>
      </c>
      <c r="O395" s="174" t="s">
        <v>73</v>
      </c>
    </row>
    <row r="396" s="63" customFormat="true" ht="23.25" hidden="false" customHeight="false" outlineLevel="0" collapsed="false">
      <c r="A396" s="157"/>
      <c r="B396" s="174" t="s">
        <v>0</v>
      </c>
      <c r="C396" s="387" t="s">
        <v>355</v>
      </c>
      <c r="D396" s="174" t="s">
        <v>0</v>
      </c>
      <c r="E396" s="387" t="s">
        <v>355</v>
      </c>
      <c r="F396" s="174" t="s">
        <v>0</v>
      </c>
      <c r="G396" s="387" t="s">
        <v>355</v>
      </c>
      <c r="H396" s="174" t="s">
        <v>0</v>
      </c>
      <c r="I396" s="387" t="s">
        <v>355</v>
      </c>
      <c r="J396" s="175"/>
      <c r="K396" s="174"/>
      <c r="L396" s="175"/>
      <c r="M396" s="174"/>
      <c r="N396" s="175"/>
      <c r="O396" s="174"/>
    </row>
    <row r="397" s="63" customFormat="true" ht="12" hidden="false" customHeight="false" outlineLevel="0" collapsed="false">
      <c r="A397" s="158" t="n">
        <v>1</v>
      </c>
      <c r="B397" s="158" t="n">
        <v>2</v>
      </c>
      <c r="C397" s="158" t="n">
        <v>3</v>
      </c>
      <c r="D397" s="245" t="n">
        <v>4</v>
      </c>
      <c r="E397" s="160" t="n">
        <v>5</v>
      </c>
      <c r="F397" s="158" t="n">
        <v>6</v>
      </c>
      <c r="G397" s="158" t="n">
        <v>7</v>
      </c>
      <c r="H397" s="245" t="n">
        <v>8</v>
      </c>
      <c r="I397" s="160" t="n">
        <v>9</v>
      </c>
      <c r="J397" s="158" t="n">
        <v>10</v>
      </c>
      <c r="K397" s="158" t="n">
        <v>11</v>
      </c>
      <c r="L397" s="158" t="n">
        <v>12</v>
      </c>
      <c r="M397" s="158" t="n">
        <v>11</v>
      </c>
      <c r="N397" s="158" t="n">
        <v>12</v>
      </c>
      <c r="O397" s="158" t="n">
        <v>13</v>
      </c>
    </row>
    <row r="398" s="63" customFormat="true" ht="11.25" hidden="false" customHeight="false" outlineLevel="0" collapsed="false">
      <c r="A398" s="388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161"/>
      <c r="N398" s="161"/>
      <c r="O398" s="161"/>
    </row>
    <row r="399" s="63" customFormat="true" ht="22.5" hidden="false" customHeight="false" outlineLevel="0" collapsed="false">
      <c r="A399" s="389" t="s">
        <v>356</v>
      </c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  <c r="N399" s="74"/>
      <c r="O399" s="74"/>
    </row>
    <row r="400" s="63" customFormat="true" ht="90" hidden="false" customHeight="false" outlineLevel="0" collapsed="false">
      <c r="A400" s="389" t="s">
        <v>357</v>
      </c>
      <c r="B400" s="200" t="s">
        <v>80</v>
      </c>
      <c r="C400" s="200" t="s">
        <v>80</v>
      </c>
      <c r="D400" s="200"/>
      <c r="E400" s="200"/>
      <c r="F400" s="200" t="s">
        <v>80</v>
      </c>
      <c r="G400" s="200" t="s">
        <v>80</v>
      </c>
      <c r="H400" s="200"/>
      <c r="I400" s="200"/>
      <c r="J400" s="200" t="s">
        <v>80</v>
      </c>
      <c r="K400" s="200"/>
      <c r="L400" s="200" t="s">
        <v>80</v>
      </c>
      <c r="M400" s="200"/>
      <c r="N400" s="77" t="s">
        <v>80</v>
      </c>
      <c r="O400" s="77"/>
    </row>
    <row r="401" s="63" customFormat="true" ht="11.25" hidden="false" customHeight="false" outlineLevel="0" collapsed="false">
      <c r="A401" s="390"/>
      <c r="B401" s="382"/>
      <c r="C401" s="382"/>
      <c r="D401" s="382"/>
      <c r="E401" s="382"/>
      <c r="F401" s="382"/>
      <c r="G401" s="382"/>
      <c r="H401" s="382"/>
      <c r="I401" s="382"/>
      <c r="J401" s="382"/>
      <c r="K401" s="382"/>
      <c r="L401" s="262"/>
      <c r="M401" s="262"/>
    </row>
    <row r="402" s="63" customFormat="true" ht="12.75" hidden="false" customHeight="false" outlineLevel="0" collapsed="false">
      <c r="A402" s="383" t="s">
        <v>358</v>
      </c>
      <c r="B402" s="383"/>
      <c r="C402" s="383"/>
      <c r="D402" s="383"/>
      <c r="E402" s="383"/>
      <c r="F402" s="383"/>
      <c r="G402" s="383"/>
      <c r="H402" s="383"/>
      <c r="I402" s="382"/>
      <c r="J402" s="382"/>
      <c r="K402" s="382"/>
      <c r="L402" s="262"/>
      <c r="M402" s="262"/>
    </row>
    <row r="403" s="63" customFormat="true" ht="12.75" hidden="false" customHeight="false" outlineLevel="0" collapsed="false">
      <c r="A403" s="391"/>
      <c r="B403" s="391"/>
      <c r="C403" s="391"/>
      <c r="D403" s="391"/>
      <c r="E403" s="391"/>
      <c r="F403" s="391"/>
      <c r="G403" s="391"/>
      <c r="H403" s="391"/>
      <c r="I403" s="382"/>
      <c r="J403" s="382"/>
      <c r="K403" s="382"/>
      <c r="L403" s="262"/>
      <c r="M403" s="262"/>
    </row>
    <row r="404" s="63" customFormat="true" ht="12.75" hidden="false" customHeight="false" outlineLevel="0" collapsed="false">
      <c r="A404" s="44" t="s">
        <v>359</v>
      </c>
      <c r="B404" s="44"/>
      <c r="C404" s="44"/>
      <c r="D404" s="44"/>
      <c r="E404" s="44"/>
      <c r="F404" s="44"/>
      <c r="G404" s="44"/>
      <c r="H404" s="44"/>
      <c r="I404" s="382"/>
      <c r="J404" s="382"/>
      <c r="K404" s="382"/>
      <c r="L404" s="262"/>
      <c r="M404" s="262"/>
    </row>
    <row r="405" s="63" customFormat="true" ht="12" hidden="false" customHeight="false" outlineLevel="0" collapsed="false">
      <c r="A405" s="385"/>
      <c r="B405" s="385"/>
      <c r="C405" s="385"/>
      <c r="D405" s="385"/>
      <c r="E405" s="385"/>
      <c r="F405" s="385"/>
      <c r="G405" s="392"/>
      <c r="H405" s="262"/>
      <c r="I405" s="262"/>
      <c r="J405" s="262"/>
      <c r="K405" s="262"/>
      <c r="L405" s="393" t="s">
        <v>360</v>
      </c>
      <c r="M405" s="262"/>
    </row>
    <row r="406" s="63" customFormat="true" ht="12" hidden="false" customHeight="true" outlineLevel="0" collapsed="false">
      <c r="A406" s="174" t="s">
        <v>143</v>
      </c>
      <c r="B406" s="174" t="s">
        <v>361</v>
      </c>
      <c r="C406" s="174" t="s">
        <v>362</v>
      </c>
      <c r="D406" s="154" t="s">
        <v>363</v>
      </c>
      <c r="E406" s="154"/>
      <c r="F406" s="154"/>
      <c r="G406" s="154" t="s">
        <v>364</v>
      </c>
      <c r="H406" s="154"/>
      <c r="I406" s="154"/>
      <c r="J406" s="154" t="s">
        <v>365</v>
      </c>
      <c r="K406" s="154"/>
      <c r="L406" s="154"/>
      <c r="M406" s="394"/>
    </row>
    <row r="407" s="63" customFormat="true" ht="23.25" hidden="false" customHeight="false" outlineLevel="0" collapsed="false">
      <c r="A407" s="174"/>
      <c r="B407" s="174"/>
      <c r="C407" s="174"/>
      <c r="D407" s="175" t="s">
        <v>72</v>
      </c>
      <c r="E407" s="176" t="s">
        <v>73</v>
      </c>
      <c r="F407" s="152" t="s">
        <v>366</v>
      </c>
      <c r="G407" s="176" t="s">
        <v>73</v>
      </c>
      <c r="H407" s="178" t="s">
        <v>72</v>
      </c>
      <c r="I407" s="152" t="s">
        <v>76</v>
      </c>
      <c r="J407" s="178" t="s">
        <v>72</v>
      </c>
      <c r="K407" s="176" t="s">
        <v>73</v>
      </c>
      <c r="L407" s="152" t="s">
        <v>367</v>
      </c>
      <c r="M407" s="390"/>
    </row>
    <row r="408" s="63" customFormat="true" ht="12" hidden="false" customHeight="false" outlineLevel="0" collapsed="false">
      <c r="A408" s="377" t="n">
        <v>1</v>
      </c>
      <c r="B408" s="378" t="n">
        <v>2</v>
      </c>
      <c r="C408" s="378" t="n">
        <v>3</v>
      </c>
      <c r="D408" s="377" t="n">
        <v>4</v>
      </c>
      <c r="E408" s="378" t="n">
        <v>5</v>
      </c>
      <c r="F408" s="377" t="n">
        <v>6</v>
      </c>
      <c r="G408" s="378" t="n">
        <v>7</v>
      </c>
      <c r="H408" s="379" t="n">
        <v>8</v>
      </c>
      <c r="I408" s="378" t="n">
        <v>9</v>
      </c>
      <c r="J408" s="395" t="n">
        <v>10</v>
      </c>
      <c r="K408" s="378" t="n">
        <v>11</v>
      </c>
      <c r="L408" s="378" t="n">
        <v>12</v>
      </c>
      <c r="M408" s="396"/>
    </row>
    <row r="409" s="63" customFormat="true" ht="11.25" hidden="false" customHeight="false" outlineLevel="0" collapsed="false">
      <c r="A409" s="381"/>
      <c r="B409" s="381"/>
      <c r="C409" s="381"/>
      <c r="D409" s="261"/>
      <c r="E409" s="261"/>
      <c r="F409" s="261"/>
      <c r="G409" s="261"/>
      <c r="H409" s="261"/>
      <c r="I409" s="161"/>
      <c r="J409" s="261"/>
      <c r="K409" s="261"/>
      <c r="L409" s="161"/>
      <c r="M409" s="345"/>
    </row>
    <row r="410" s="63" customFormat="true" ht="11.25" hidden="false" customHeight="false" outlineLevel="0" collapsed="false">
      <c r="A410" s="381"/>
      <c r="B410" s="381"/>
      <c r="C410" s="381"/>
      <c r="D410" s="261"/>
      <c r="E410" s="261"/>
      <c r="F410" s="261"/>
      <c r="G410" s="261"/>
      <c r="H410" s="261"/>
      <c r="I410" s="261"/>
      <c r="J410" s="261"/>
      <c r="K410" s="261"/>
      <c r="L410" s="261"/>
      <c r="M410" s="345"/>
    </row>
    <row r="411" s="63" customFormat="true" ht="11.25" hidden="false" customHeight="false" outlineLevel="0" collapsed="false">
      <c r="A411" s="381"/>
      <c r="B411" s="381"/>
      <c r="C411" s="381"/>
      <c r="D411" s="261"/>
      <c r="E411" s="261"/>
      <c r="F411" s="261"/>
      <c r="G411" s="261"/>
      <c r="H411" s="261"/>
      <c r="I411" s="261"/>
      <c r="J411" s="261"/>
      <c r="K411" s="261"/>
      <c r="L411" s="261"/>
      <c r="M411" s="345"/>
    </row>
    <row r="412" s="63" customFormat="true" ht="11.25" hidden="false" customHeight="false" outlineLevel="0" collapsed="false">
      <c r="A412" s="381" t="s">
        <v>136</v>
      </c>
      <c r="B412" s="381"/>
      <c r="C412" s="381"/>
      <c r="D412" s="261"/>
      <c r="E412" s="261"/>
      <c r="F412" s="261"/>
      <c r="G412" s="261"/>
      <c r="H412" s="261"/>
      <c r="I412" s="261"/>
      <c r="J412" s="261"/>
      <c r="K412" s="261"/>
      <c r="L412" s="261"/>
      <c r="M412" s="345"/>
    </row>
    <row r="413" s="63" customFormat="true" ht="11.25" hidden="false" customHeight="false" outlineLevel="0" collapsed="false">
      <c r="A413" s="345"/>
      <c r="B413" s="345"/>
      <c r="C413" s="345"/>
      <c r="D413" s="345"/>
      <c r="E413" s="345"/>
      <c r="F413" s="345"/>
      <c r="G413" s="345"/>
      <c r="H413" s="345"/>
      <c r="I413" s="345"/>
      <c r="J413" s="262"/>
      <c r="K413" s="262"/>
      <c r="L413" s="262"/>
      <c r="M413" s="262"/>
    </row>
    <row r="414" s="63" customFormat="true" ht="12.75" hidden="false" customHeight="false" outlineLevel="0" collapsed="false">
      <c r="A414" s="397" t="s">
        <v>368</v>
      </c>
      <c r="B414" s="397"/>
      <c r="C414" s="397"/>
      <c r="D414" s="397"/>
      <c r="E414" s="397"/>
      <c r="F414" s="397"/>
      <c r="G414" s="397"/>
      <c r="H414" s="397"/>
      <c r="I414" s="398"/>
      <c r="J414" s="262"/>
      <c r="K414" s="262"/>
      <c r="L414" s="262"/>
      <c r="M414" s="262"/>
    </row>
    <row r="415" s="63" customFormat="true" ht="12" hidden="false" customHeight="false" outlineLevel="0" collapsed="false">
      <c r="A415" s="385"/>
      <c r="B415" s="385"/>
      <c r="C415" s="385"/>
      <c r="D415" s="385"/>
      <c r="E415" s="385"/>
      <c r="F415" s="385"/>
      <c r="G415" s="385"/>
      <c r="H415" s="399" t="s">
        <v>66</v>
      </c>
      <c r="I415" s="399"/>
      <c r="J415" s="262"/>
      <c r="K415" s="262"/>
      <c r="L415" s="262"/>
      <c r="M415" s="262"/>
    </row>
    <row r="416" s="63" customFormat="true" ht="12" hidden="false" customHeight="true" outlineLevel="0" collapsed="false">
      <c r="A416" s="174" t="s">
        <v>143</v>
      </c>
      <c r="B416" s="174" t="s">
        <v>369</v>
      </c>
      <c r="C416" s="152"/>
      <c r="D416" s="154" t="s">
        <v>370</v>
      </c>
      <c r="E416" s="154"/>
      <c r="F416" s="154"/>
      <c r="G416" s="154" t="s">
        <v>370</v>
      </c>
      <c r="H416" s="154"/>
      <c r="I416" s="154"/>
      <c r="J416" s="262"/>
      <c r="K416" s="262"/>
      <c r="L416" s="262"/>
      <c r="M416" s="262"/>
    </row>
    <row r="417" s="63" customFormat="true" ht="34.5" hidden="false" customHeight="false" outlineLevel="0" collapsed="false">
      <c r="A417" s="174"/>
      <c r="B417" s="174"/>
      <c r="C417" s="400" t="s">
        <v>361</v>
      </c>
      <c r="D417" s="175" t="s">
        <v>72</v>
      </c>
      <c r="E417" s="176" t="s">
        <v>73</v>
      </c>
      <c r="F417" s="152" t="s">
        <v>366</v>
      </c>
      <c r="G417" s="175" t="s">
        <v>72</v>
      </c>
      <c r="H417" s="176" t="s">
        <v>73</v>
      </c>
      <c r="I417" s="152" t="s">
        <v>76</v>
      </c>
      <c r="J417" s="262"/>
      <c r="K417" s="262"/>
      <c r="L417" s="262"/>
      <c r="M417" s="262"/>
    </row>
    <row r="418" s="63" customFormat="true" ht="12" hidden="false" customHeight="false" outlineLevel="0" collapsed="false">
      <c r="A418" s="377" t="n">
        <v>1</v>
      </c>
      <c r="B418" s="401" t="n">
        <v>2</v>
      </c>
      <c r="C418" s="158" t="n">
        <v>3</v>
      </c>
      <c r="D418" s="395" t="n">
        <v>4</v>
      </c>
      <c r="E418" s="378" t="n">
        <v>5</v>
      </c>
      <c r="F418" s="377" t="n">
        <v>6</v>
      </c>
      <c r="G418" s="395" t="n">
        <v>7</v>
      </c>
      <c r="H418" s="378" t="n">
        <v>8</v>
      </c>
      <c r="I418" s="378" t="n">
        <v>9</v>
      </c>
      <c r="J418" s="262"/>
      <c r="K418" s="262"/>
      <c r="L418" s="262"/>
      <c r="M418" s="262"/>
    </row>
    <row r="419" s="63" customFormat="true" ht="11.25" hidden="false" customHeight="false" outlineLevel="0" collapsed="false">
      <c r="A419" s="381"/>
      <c r="B419" s="381"/>
      <c r="C419" s="381"/>
      <c r="D419" s="161"/>
      <c r="E419" s="161"/>
      <c r="F419" s="161"/>
      <c r="G419" s="161"/>
      <c r="H419" s="161"/>
      <c r="I419" s="161"/>
      <c r="J419" s="262"/>
      <c r="K419" s="262"/>
      <c r="L419" s="262"/>
      <c r="M419" s="262"/>
    </row>
    <row r="420" s="63" customFormat="true" ht="11.25" hidden="false" customHeight="false" outlineLevel="0" collapsed="false">
      <c r="A420" s="381"/>
      <c r="B420" s="381"/>
      <c r="C420" s="381"/>
      <c r="D420" s="261"/>
      <c r="E420" s="261"/>
      <c r="F420" s="261"/>
      <c r="G420" s="261"/>
      <c r="H420" s="261"/>
      <c r="I420" s="261"/>
      <c r="J420" s="262"/>
      <c r="K420" s="262"/>
      <c r="L420" s="262"/>
      <c r="M420" s="262"/>
    </row>
    <row r="421" s="63" customFormat="true" ht="11.25" hidden="false" customHeight="false" outlineLevel="0" collapsed="false">
      <c r="A421" s="381"/>
      <c r="B421" s="381"/>
      <c r="C421" s="381"/>
      <c r="D421" s="261"/>
      <c r="E421" s="261"/>
      <c r="F421" s="261"/>
      <c r="G421" s="261"/>
      <c r="H421" s="261"/>
      <c r="I421" s="261"/>
      <c r="J421" s="262"/>
      <c r="K421" s="262"/>
      <c r="L421" s="262"/>
      <c r="M421" s="262"/>
    </row>
    <row r="422" s="63" customFormat="true" ht="11.25" hidden="false" customHeight="false" outlineLevel="0" collapsed="false">
      <c r="A422" s="381" t="s">
        <v>84</v>
      </c>
      <c r="B422" s="381"/>
      <c r="C422" s="381"/>
      <c r="D422" s="381"/>
      <c r="E422" s="261"/>
      <c r="F422" s="261"/>
      <c r="G422" s="381"/>
      <c r="H422" s="261"/>
      <c r="I422" s="261"/>
      <c r="J422" s="262"/>
      <c r="K422" s="262"/>
      <c r="L422" s="262"/>
      <c r="M422" s="262"/>
    </row>
    <row r="423" s="63" customFormat="true" ht="12.75" hidden="false" customHeight="false" outlineLevel="0" collapsed="false">
      <c r="A423" s="44" t="s">
        <v>371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262"/>
      <c r="L423" s="262"/>
      <c r="M423" s="262"/>
    </row>
    <row r="424" s="63" customFormat="true" ht="12" hidden="false" customHeight="false" outlineLevel="0" collapsed="false">
      <c r="A424" s="385"/>
      <c r="B424" s="385"/>
      <c r="C424" s="385"/>
      <c r="D424" s="385"/>
      <c r="E424" s="385"/>
      <c r="F424" s="385"/>
      <c r="G424" s="385"/>
      <c r="H424" s="385"/>
      <c r="I424" s="392"/>
      <c r="J424" s="392"/>
      <c r="K424" s="262"/>
      <c r="L424" s="262"/>
      <c r="M424" s="393" t="s">
        <v>66</v>
      </c>
      <c r="N424" s="125"/>
    </row>
    <row r="425" s="63" customFormat="true" ht="36" hidden="false" customHeight="true" outlineLevel="0" collapsed="false">
      <c r="A425" s="174" t="s">
        <v>372</v>
      </c>
      <c r="B425" s="175" t="s">
        <v>373</v>
      </c>
      <c r="C425" s="174" t="s">
        <v>374</v>
      </c>
      <c r="D425" s="402" t="s">
        <v>375</v>
      </c>
      <c r="E425" s="402"/>
      <c r="F425" s="175" t="s">
        <v>185</v>
      </c>
      <c r="G425" s="175"/>
      <c r="H425" s="154" t="s">
        <v>71</v>
      </c>
      <c r="I425" s="154"/>
      <c r="J425" s="154" t="s">
        <v>86</v>
      </c>
      <c r="K425" s="154"/>
      <c r="L425" s="154" t="s">
        <v>87</v>
      </c>
      <c r="M425" s="154"/>
      <c r="N425" s="403"/>
    </row>
    <row r="426" s="63" customFormat="true" ht="113.25" hidden="false" customHeight="false" outlineLevel="0" collapsed="false">
      <c r="A426" s="174"/>
      <c r="B426" s="175"/>
      <c r="C426" s="174"/>
      <c r="D426" s="176" t="s">
        <v>376</v>
      </c>
      <c r="E426" s="176" t="s">
        <v>377</v>
      </c>
      <c r="F426" s="176" t="s">
        <v>376</v>
      </c>
      <c r="G426" s="176" t="s">
        <v>377</v>
      </c>
      <c r="H426" s="176" t="s">
        <v>376</v>
      </c>
      <c r="I426" s="176" t="s">
        <v>377</v>
      </c>
      <c r="J426" s="176" t="s">
        <v>376</v>
      </c>
      <c r="K426" s="176" t="s">
        <v>377</v>
      </c>
      <c r="L426" s="176" t="s">
        <v>376</v>
      </c>
      <c r="M426" s="176" t="s">
        <v>377</v>
      </c>
      <c r="N426" s="403"/>
    </row>
    <row r="427" s="63" customFormat="true" ht="12" hidden="false" customHeight="false" outlineLevel="0" collapsed="false">
      <c r="A427" s="160" t="n">
        <v>1</v>
      </c>
      <c r="B427" s="158" t="n">
        <v>2</v>
      </c>
      <c r="C427" s="158" t="n">
        <v>3</v>
      </c>
      <c r="D427" s="159" t="n">
        <v>4</v>
      </c>
      <c r="E427" s="158" t="n">
        <v>5</v>
      </c>
      <c r="F427" s="158" t="n">
        <v>6</v>
      </c>
      <c r="G427" s="159" t="n">
        <v>7</v>
      </c>
      <c r="H427" s="158" t="n">
        <v>8</v>
      </c>
      <c r="I427" s="159" t="n">
        <v>9</v>
      </c>
      <c r="J427" s="158" t="n">
        <v>10</v>
      </c>
      <c r="K427" s="159" t="n">
        <v>11</v>
      </c>
      <c r="L427" s="158" t="n">
        <v>12</v>
      </c>
      <c r="M427" s="245" t="n">
        <v>13</v>
      </c>
      <c r="N427" s="90"/>
    </row>
    <row r="428" s="63" customFormat="true" ht="179.25" hidden="false" customHeight="false" outlineLevel="0" collapsed="false">
      <c r="A428" s="185" t="s">
        <v>378</v>
      </c>
      <c r="B428" s="194" t="n">
        <v>2018</v>
      </c>
      <c r="C428" s="202" t="n">
        <f aca="false">F159</f>
        <v>21440</v>
      </c>
      <c r="D428" s="198" t="n">
        <f aca="false">C428</f>
        <v>21440</v>
      </c>
      <c r="E428" s="194" t="n">
        <v>100</v>
      </c>
      <c r="F428" s="194"/>
      <c r="G428" s="194"/>
      <c r="H428" s="194"/>
      <c r="I428" s="194"/>
      <c r="J428" s="194"/>
      <c r="K428" s="194"/>
      <c r="L428" s="194"/>
      <c r="M428" s="194"/>
      <c r="N428" s="90"/>
    </row>
    <row r="429" s="63" customFormat="true" ht="178.5" hidden="false" customHeight="true" outlineLevel="0" collapsed="false">
      <c r="A429" s="185" t="s">
        <v>379</v>
      </c>
      <c r="B429" s="134" t="n">
        <v>2018</v>
      </c>
      <c r="C429" s="202" t="n">
        <f aca="false">F160</f>
        <v>14360</v>
      </c>
      <c r="D429" s="404" t="n">
        <f aca="false">C429</f>
        <v>14360</v>
      </c>
      <c r="E429" s="405" t="n">
        <v>100</v>
      </c>
      <c r="F429" s="405"/>
      <c r="G429" s="405"/>
      <c r="H429" s="405"/>
      <c r="I429" s="405"/>
      <c r="J429" s="405"/>
      <c r="K429" s="405"/>
      <c r="L429" s="405"/>
      <c r="M429" s="405"/>
      <c r="N429" s="90"/>
    </row>
    <row r="430" s="63" customFormat="true" ht="190.5" hidden="false" customHeight="false" outlineLevel="0" collapsed="false">
      <c r="A430" s="185" t="s">
        <v>380</v>
      </c>
      <c r="B430" s="134" t="n">
        <v>2018</v>
      </c>
      <c r="C430" s="202" t="n">
        <f aca="false">F161</f>
        <v>8850</v>
      </c>
      <c r="D430" s="404" t="n">
        <f aca="false">C430</f>
        <v>8850</v>
      </c>
      <c r="E430" s="405" t="n">
        <v>100</v>
      </c>
      <c r="F430" s="405"/>
      <c r="G430" s="405"/>
      <c r="H430" s="405"/>
      <c r="I430" s="405"/>
      <c r="J430" s="405"/>
      <c r="K430" s="405"/>
      <c r="L430" s="405"/>
      <c r="M430" s="405"/>
      <c r="N430" s="90"/>
    </row>
    <row r="431" s="63" customFormat="true" ht="190.5" hidden="false" customHeight="false" outlineLevel="0" collapsed="false">
      <c r="A431" s="185" t="s">
        <v>152</v>
      </c>
      <c r="B431" s="134" t="n">
        <v>2018</v>
      </c>
      <c r="C431" s="202" t="n">
        <f aca="false">F162</f>
        <v>3540</v>
      </c>
      <c r="D431" s="404" t="n">
        <f aca="false">C431</f>
        <v>3540</v>
      </c>
      <c r="E431" s="405" t="n">
        <v>100</v>
      </c>
      <c r="F431" s="405"/>
      <c r="G431" s="405"/>
      <c r="H431" s="405"/>
      <c r="I431" s="405"/>
      <c r="J431" s="405"/>
      <c r="K431" s="405"/>
      <c r="L431" s="405"/>
      <c r="M431" s="405"/>
      <c r="N431" s="90"/>
    </row>
    <row r="432" s="63" customFormat="true" ht="114.75" hidden="false" customHeight="true" outlineLevel="0" collapsed="false">
      <c r="A432" s="185" t="s">
        <v>154</v>
      </c>
      <c r="B432" s="134" t="n">
        <v>2018</v>
      </c>
      <c r="C432" s="202" t="n">
        <f aca="false">F163</f>
        <v>3540</v>
      </c>
      <c r="D432" s="404" t="n">
        <f aca="false">C432</f>
        <v>3540</v>
      </c>
      <c r="E432" s="405" t="n">
        <v>100</v>
      </c>
      <c r="F432" s="405"/>
      <c r="G432" s="405"/>
      <c r="H432" s="405"/>
      <c r="I432" s="405"/>
      <c r="J432" s="405"/>
      <c r="K432" s="405"/>
      <c r="L432" s="405"/>
      <c r="M432" s="405"/>
      <c r="N432" s="90"/>
    </row>
    <row r="433" s="63" customFormat="true" ht="111.75" hidden="false" customHeight="false" outlineLevel="0" collapsed="false">
      <c r="A433" s="185" t="s">
        <v>156</v>
      </c>
      <c r="B433" s="134" t="n">
        <v>2018</v>
      </c>
      <c r="C433" s="202" t="n">
        <f aca="false">F164</f>
        <v>101609.52</v>
      </c>
      <c r="D433" s="404" t="n">
        <f aca="false">C433</f>
        <v>101609.52</v>
      </c>
      <c r="E433" s="405" t="n">
        <v>100</v>
      </c>
      <c r="F433" s="405"/>
      <c r="G433" s="405"/>
      <c r="H433" s="405"/>
      <c r="I433" s="405"/>
      <c r="J433" s="405"/>
      <c r="K433" s="405"/>
      <c r="L433" s="405"/>
      <c r="M433" s="405"/>
      <c r="N433" s="90"/>
    </row>
    <row r="434" s="63" customFormat="true" ht="123" hidden="false" customHeight="false" outlineLevel="0" collapsed="false">
      <c r="A434" s="185" t="s">
        <v>158</v>
      </c>
      <c r="B434" s="134" t="n">
        <v>2018</v>
      </c>
      <c r="C434" s="202" t="n">
        <f aca="false">F165</f>
        <v>27114.13</v>
      </c>
      <c r="D434" s="404" t="n">
        <f aca="false">C434</f>
        <v>27114.13</v>
      </c>
      <c r="E434" s="405" t="n">
        <v>100</v>
      </c>
      <c r="F434" s="405"/>
      <c r="G434" s="405"/>
      <c r="H434" s="405"/>
      <c r="I434" s="405"/>
      <c r="J434" s="405"/>
      <c r="K434" s="405"/>
      <c r="L434" s="405"/>
      <c r="M434" s="405"/>
      <c r="N434" s="90"/>
    </row>
    <row r="435" s="63" customFormat="true" ht="100.5" hidden="false" customHeight="false" outlineLevel="0" collapsed="false">
      <c r="A435" s="185" t="s">
        <v>160</v>
      </c>
      <c r="B435" s="134" t="n">
        <v>2018</v>
      </c>
      <c r="C435" s="202" t="n">
        <f aca="false">F166</f>
        <v>508146.17</v>
      </c>
      <c r="D435" s="404" t="n">
        <f aca="false">C435</f>
        <v>508146.17</v>
      </c>
      <c r="E435" s="405" t="n">
        <v>100</v>
      </c>
      <c r="F435" s="405"/>
      <c r="G435" s="405"/>
      <c r="H435" s="405"/>
      <c r="I435" s="405"/>
      <c r="J435" s="405"/>
      <c r="K435" s="405"/>
      <c r="L435" s="405"/>
      <c r="M435" s="405"/>
      <c r="N435" s="90"/>
    </row>
    <row r="436" s="63" customFormat="true" ht="201.75" hidden="false" customHeight="false" outlineLevel="0" collapsed="false">
      <c r="A436" s="185" t="s">
        <v>381</v>
      </c>
      <c r="B436" s="134" t="n">
        <v>2018</v>
      </c>
      <c r="C436" s="202" t="n">
        <f aca="false">F167</f>
        <v>845501.98</v>
      </c>
      <c r="D436" s="404" t="n">
        <f aca="false">C436</f>
        <v>845501.98</v>
      </c>
      <c r="E436" s="405" t="n">
        <v>100</v>
      </c>
      <c r="F436" s="405"/>
      <c r="G436" s="405"/>
      <c r="H436" s="405"/>
      <c r="I436" s="405"/>
      <c r="J436" s="405"/>
      <c r="K436" s="405"/>
      <c r="L436" s="405"/>
      <c r="M436" s="405"/>
      <c r="N436" s="90"/>
    </row>
    <row r="437" s="63" customFormat="true" ht="168" hidden="false" customHeight="false" outlineLevel="0" collapsed="false">
      <c r="A437" s="185" t="s">
        <v>382</v>
      </c>
      <c r="B437" s="134" t="n">
        <v>2018</v>
      </c>
      <c r="C437" s="202" t="n">
        <f aca="false">F168</f>
        <v>73663.08</v>
      </c>
      <c r="D437" s="404" t="n">
        <f aca="false">C437</f>
        <v>73663.08</v>
      </c>
      <c r="E437" s="405" t="n">
        <v>100</v>
      </c>
      <c r="F437" s="405"/>
      <c r="G437" s="405"/>
      <c r="H437" s="405"/>
      <c r="I437" s="405"/>
      <c r="J437" s="405"/>
      <c r="K437" s="405"/>
      <c r="L437" s="405"/>
      <c r="M437" s="405"/>
      <c r="N437" s="90"/>
    </row>
    <row r="438" s="63" customFormat="true" ht="190.5" hidden="false" customHeight="false" outlineLevel="0" collapsed="false">
      <c r="A438" s="185" t="s">
        <v>166</v>
      </c>
      <c r="B438" s="134" t="n">
        <v>2018</v>
      </c>
      <c r="C438" s="202" t="n">
        <f aca="false">F169</f>
        <v>73037.7</v>
      </c>
      <c r="D438" s="404" t="n">
        <f aca="false">C438</f>
        <v>73037.7</v>
      </c>
      <c r="E438" s="405" t="n">
        <v>100</v>
      </c>
      <c r="F438" s="405"/>
      <c r="G438" s="405"/>
      <c r="H438" s="405"/>
      <c r="I438" s="405"/>
      <c r="J438" s="405"/>
      <c r="K438" s="405"/>
      <c r="L438" s="405"/>
      <c r="M438" s="405"/>
      <c r="N438" s="90"/>
    </row>
    <row r="439" s="63" customFormat="true" ht="156.75" hidden="false" customHeight="false" outlineLevel="0" collapsed="false">
      <c r="A439" s="185" t="s">
        <v>168</v>
      </c>
      <c r="B439" s="134" t="n">
        <v>2018</v>
      </c>
      <c r="C439" s="202" t="n">
        <f aca="false">F170</f>
        <v>24975</v>
      </c>
      <c r="D439" s="404" t="n">
        <f aca="false">C439</f>
        <v>24975</v>
      </c>
      <c r="E439" s="405" t="n">
        <v>100</v>
      </c>
      <c r="F439" s="405"/>
      <c r="G439" s="405"/>
      <c r="H439" s="405"/>
      <c r="I439" s="405"/>
      <c r="J439" s="405"/>
      <c r="K439" s="405"/>
      <c r="L439" s="405"/>
      <c r="M439" s="405"/>
      <c r="N439" s="90"/>
    </row>
    <row r="440" s="63" customFormat="true" ht="111.75" hidden="false" customHeight="false" outlineLevel="0" collapsed="false">
      <c r="A440" s="185" t="s">
        <v>170</v>
      </c>
      <c r="B440" s="134" t="n">
        <v>2018</v>
      </c>
      <c r="C440" s="202" t="n">
        <f aca="false">F171</f>
        <v>307.8</v>
      </c>
      <c r="D440" s="404" t="n">
        <f aca="false">C440</f>
        <v>307.8</v>
      </c>
      <c r="E440" s="405" t="n">
        <v>100</v>
      </c>
      <c r="F440" s="405"/>
      <c r="G440" s="405"/>
      <c r="H440" s="405"/>
      <c r="I440" s="405"/>
      <c r="J440" s="405"/>
      <c r="K440" s="405"/>
      <c r="L440" s="405"/>
      <c r="M440" s="405"/>
      <c r="N440" s="90"/>
    </row>
    <row r="441" s="63" customFormat="true" ht="100.5" hidden="false" customHeight="false" outlineLevel="0" collapsed="false">
      <c r="A441" s="195" t="s">
        <v>172</v>
      </c>
      <c r="B441" s="405" t="n">
        <v>2019</v>
      </c>
      <c r="C441" s="202"/>
      <c r="D441" s="404"/>
      <c r="E441" s="405"/>
      <c r="F441" s="405" t="n">
        <f aca="false">J172</f>
        <v>150000</v>
      </c>
      <c r="G441" s="405"/>
      <c r="H441" s="405"/>
      <c r="I441" s="405"/>
      <c r="J441" s="405"/>
      <c r="K441" s="405"/>
      <c r="L441" s="405"/>
      <c r="M441" s="405"/>
      <c r="N441" s="90"/>
    </row>
    <row r="442" s="63" customFormat="true" ht="202.5" hidden="false" customHeight="false" outlineLevel="0" collapsed="false">
      <c r="A442" s="199" t="s">
        <v>174</v>
      </c>
      <c r="B442" s="405" t="n">
        <v>2019</v>
      </c>
      <c r="C442" s="202"/>
      <c r="D442" s="404"/>
      <c r="E442" s="405"/>
      <c r="F442" s="405" t="n">
        <f aca="false">J173</f>
        <v>700000</v>
      </c>
      <c r="G442" s="405"/>
      <c r="H442" s="405"/>
      <c r="I442" s="405"/>
      <c r="J442" s="405"/>
      <c r="K442" s="405"/>
      <c r="L442" s="405"/>
      <c r="M442" s="405"/>
      <c r="N442" s="90"/>
    </row>
    <row r="443" s="63" customFormat="true" ht="168" hidden="false" customHeight="false" outlineLevel="0" collapsed="false">
      <c r="A443" s="199" t="s">
        <v>176</v>
      </c>
      <c r="B443" s="405" t="n">
        <v>2019</v>
      </c>
      <c r="C443" s="186"/>
      <c r="D443" s="404"/>
      <c r="E443" s="405"/>
      <c r="F443" s="405" t="n">
        <f aca="false">J174</f>
        <v>1548320</v>
      </c>
      <c r="G443" s="405"/>
      <c r="H443" s="405"/>
      <c r="I443" s="405"/>
      <c r="J443" s="405"/>
      <c r="K443" s="405"/>
      <c r="L443" s="405"/>
      <c r="M443" s="405"/>
      <c r="N443" s="90"/>
    </row>
    <row r="444" s="63" customFormat="true" ht="180" hidden="false" customHeight="false" outlineLevel="0" collapsed="false">
      <c r="A444" s="199" t="s">
        <v>178</v>
      </c>
      <c r="B444" s="405" t="n">
        <v>2019</v>
      </c>
      <c r="C444" s="186"/>
      <c r="D444" s="404"/>
      <c r="E444" s="405"/>
      <c r="F444" s="405" t="n">
        <f aca="false">J175</f>
        <v>140818</v>
      </c>
      <c r="G444" s="405"/>
      <c r="H444" s="405"/>
      <c r="I444" s="405"/>
      <c r="J444" s="405"/>
      <c r="K444" s="405"/>
      <c r="L444" s="405"/>
      <c r="M444" s="405"/>
      <c r="N444" s="90"/>
    </row>
    <row r="445" s="63" customFormat="true" ht="11.25" hidden="false" customHeight="false" outlineLevel="0" collapsed="false">
      <c r="A445" s="405"/>
      <c r="B445" s="405"/>
      <c r="C445" s="404" t="n">
        <f aca="false">SUM(C428:C441)</f>
        <v>1706085.38</v>
      </c>
      <c r="D445" s="404" t="n">
        <f aca="false">SUM(D428:D441)</f>
        <v>1706085.38</v>
      </c>
      <c r="E445" s="404"/>
      <c r="F445" s="404" t="n">
        <f aca="false">SUM(F428:F444)</f>
        <v>2539138</v>
      </c>
      <c r="G445" s="404" t="n">
        <f aca="false">SUM(G428:G441)</f>
        <v>0</v>
      </c>
      <c r="H445" s="404" t="n">
        <f aca="false">SUM(H428:H441)</f>
        <v>0</v>
      </c>
      <c r="I445" s="404" t="n">
        <f aca="false">SUM(I428:I441)</f>
        <v>0</v>
      </c>
      <c r="J445" s="404" t="n">
        <f aca="false">SUM(J428:J441)</f>
        <v>0</v>
      </c>
      <c r="K445" s="404" t="n">
        <f aca="false">SUM(K428:K441)</f>
        <v>0</v>
      </c>
      <c r="L445" s="404" t="n">
        <f aca="false">SUM(L428:L441)</f>
        <v>0</v>
      </c>
      <c r="M445" s="404" t="n">
        <f aca="false">SUM(M428:M441)</f>
        <v>0</v>
      </c>
      <c r="N445" s="90"/>
    </row>
    <row r="446" s="63" customFormat="true" ht="11.25" hidden="false" customHeight="false" outlineLevel="0" collapsed="false">
      <c r="A446" s="88"/>
      <c r="B446" s="87"/>
      <c r="C446" s="87"/>
      <c r="D446" s="87"/>
      <c r="E446" s="87"/>
      <c r="F446" s="87"/>
      <c r="G446" s="91"/>
      <c r="H446" s="87"/>
      <c r="I446" s="87"/>
      <c r="J446" s="87"/>
      <c r="K446" s="87"/>
      <c r="L446" s="91"/>
      <c r="M446" s="91"/>
      <c r="N446" s="91"/>
    </row>
    <row r="447" s="63" customFormat="true" ht="27" hidden="false" customHeight="true" outlineLevel="0" collapsed="false">
      <c r="A447" s="59" t="s">
        <v>383</v>
      </c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</row>
    <row r="448" s="63" customFormat="true" ht="11.25" hidden="false" customHeight="tru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</row>
    <row r="449" s="63" customFormat="true" ht="13.5" hidden="false" customHeight="true" outlineLevel="0" collapsed="false">
      <c r="A449" s="59" t="s">
        <v>384</v>
      </c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</row>
    <row r="450" s="63" customFormat="true" ht="9.75" hidden="false" customHeight="tru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</row>
    <row r="451" s="63" customFormat="true" ht="14.25" hidden="false" customHeight="true" outlineLevel="0" collapsed="false">
      <c r="A451" s="59" t="s">
        <v>385</v>
      </c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</row>
    <row r="452" s="63" customFormat="true" ht="12" hidden="false" customHeight="false" outlineLevel="0" collapsed="false">
      <c r="A452" s="84"/>
      <c r="B452" s="84"/>
      <c r="C452" s="84"/>
      <c r="D452" s="84"/>
      <c r="E452" s="84"/>
      <c r="F452" s="84"/>
      <c r="G452" s="84"/>
      <c r="I452" s="85"/>
      <c r="J452" s="406" t="s">
        <v>66</v>
      </c>
      <c r="K452" s="407"/>
      <c r="L452" s="403"/>
      <c r="M452" s="125"/>
      <c r="N452" s="407"/>
      <c r="O452" s="125"/>
    </row>
    <row r="453" s="63" customFormat="true" ht="21.75" hidden="false" customHeight="true" outlineLevel="0" collapsed="false">
      <c r="A453" s="408" t="s">
        <v>386</v>
      </c>
      <c r="B453" s="409" t="s">
        <v>68</v>
      </c>
      <c r="C453" s="409" t="s">
        <v>387</v>
      </c>
      <c r="D453" s="409" t="s">
        <v>388</v>
      </c>
      <c r="E453" s="409" t="s">
        <v>389</v>
      </c>
      <c r="F453" s="410" t="s">
        <v>390</v>
      </c>
      <c r="G453" s="411" t="s">
        <v>391</v>
      </c>
      <c r="H453" s="412" t="s">
        <v>392</v>
      </c>
      <c r="I453" s="412"/>
      <c r="J453" s="413" t="s">
        <v>393</v>
      </c>
      <c r="K453" s="87"/>
      <c r="L453" s="87"/>
      <c r="M453" s="87"/>
      <c r="N453" s="403"/>
      <c r="O453" s="125"/>
    </row>
    <row r="454" s="63" customFormat="true" ht="93.75" hidden="false" customHeight="true" outlineLevel="0" collapsed="false">
      <c r="A454" s="408"/>
      <c r="B454" s="409"/>
      <c r="C454" s="409"/>
      <c r="D454" s="409"/>
      <c r="E454" s="409"/>
      <c r="F454" s="410"/>
      <c r="G454" s="411"/>
      <c r="H454" s="411" t="s">
        <v>394</v>
      </c>
      <c r="I454" s="411" t="s">
        <v>395</v>
      </c>
      <c r="J454" s="413"/>
      <c r="K454" s="403"/>
      <c r="L454" s="88"/>
      <c r="M454" s="88"/>
      <c r="N454" s="403"/>
      <c r="O454" s="125"/>
    </row>
    <row r="455" s="63" customFormat="true" ht="12" hidden="false" customHeight="false" outlineLevel="0" collapsed="false">
      <c r="A455" s="414" t="n">
        <v>1</v>
      </c>
      <c r="B455" s="415" t="n">
        <v>2</v>
      </c>
      <c r="C455" s="415" t="n">
        <v>3</v>
      </c>
      <c r="D455" s="415" t="n">
        <v>4</v>
      </c>
      <c r="E455" s="415" t="n">
        <v>5</v>
      </c>
      <c r="F455" s="415" t="n">
        <v>6</v>
      </c>
      <c r="G455" s="415" t="n">
        <v>7</v>
      </c>
      <c r="H455" s="415" t="n">
        <v>8</v>
      </c>
      <c r="I455" s="415" t="n">
        <v>9</v>
      </c>
      <c r="J455" s="416" t="n">
        <v>10</v>
      </c>
      <c r="K455" s="90"/>
      <c r="L455" s="90"/>
      <c r="M455" s="90"/>
      <c r="N455" s="90"/>
      <c r="O455" s="125"/>
    </row>
    <row r="456" s="63" customFormat="true" ht="15" hidden="false" customHeight="false" outlineLevel="0" collapsed="false">
      <c r="A456" s="417" t="s">
        <v>44</v>
      </c>
      <c r="B456" s="417" t="s">
        <v>44</v>
      </c>
      <c r="C456" s="417" t="s">
        <v>44</v>
      </c>
      <c r="D456" s="417" t="s">
        <v>44</v>
      </c>
      <c r="E456" s="417" t="s">
        <v>44</v>
      </c>
      <c r="F456" s="417" t="s">
        <v>44</v>
      </c>
      <c r="G456" s="417" t="s">
        <v>44</v>
      </c>
      <c r="H456" s="417" t="s">
        <v>44</v>
      </c>
      <c r="I456" s="417" t="s">
        <v>44</v>
      </c>
      <c r="J456" s="417" t="s">
        <v>44</v>
      </c>
      <c r="K456" s="91"/>
      <c r="L456" s="91"/>
      <c r="M456" s="91"/>
      <c r="N456" s="91"/>
      <c r="O456" s="125"/>
    </row>
    <row r="457" s="63" customFormat="true" ht="15" hidden="false" customHeight="false" outlineLevel="0" collapsed="false">
      <c r="A457" s="418" t="s">
        <v>44</v>
      </c>
      <c r="B457" s="418" t="s">
        <v>44</v>
      </c>
      <c r="C457" s="418" t="s">
        <v>44</v>
      </c>
      <c r="D457" s="418" t="s">
        <v>44</v>
      </c>
      <c r="E457" s="418" t="s">
        <v>44</v>
      </c>
      <c r="F457" s="418" t="s">
        <v>44</v>
      </c>
      <c r="G457" s="418" t="s">
        <v>44</v>
      </c>
      <c r="H457" s="418" t="s">
        <v>44</v>
      </c>
      <c r="I457" s="418" t="s">
        <v>44</v>
      </c>
      <c r="J457" s="418" t="s">
        <v>44</v>
      </c>
      <c r="K457" s="91"/>
      <c r="L457" s="91"/>
      <c r="M457" s="91"/>
      <c r="N457" s="91"/>
      <c r="O457" s="125"/>
    </row>
    <row r="458" s="63" customFormat="true" ht="15" hidden="false" customHeight="false" outlineLevel="0" collapsed="false">
      <c r="A458" s="418" t="s">
        <v>44</v>
      </c>
      <c r="B458" s="250" t="s">
        <v>136</v>
      </c>
      <c r="C458" s="418" t="s">
        <v>44</v>
      </c>
      <c r="D458" s="418" t="s">
        <v>44</v>
      </c>
      <c r="E458" s="418" t="s">
        <v>44</v>
      </c>
      <c r="F458" s="418" t="s">
        <v>44</v>
      </c>
      <c r="G458" s="418" t="s">
        <v>44</v>
      </c>
      <c r="H458" s="418" t="s">
        <v>44</v>
      </c>
      <c r="I458" s="418" t="s">
        <v>44</v>
      </c>
      <c r="J458" s="418" t="s">
        <v>44</v>
      </c>
      <c r="K458" s="91"/>
      <c r="L458" s="91"/>
      <c r="M458" s="91"/>
      <c r="N458" s="91"/>
      <c r="O458" s="125"/>
    </row>
    <row r="459" s="63" customFormat="true" ht="11.25" hidden="false" customHeight="false" outlineLevel="0" collapsed="false">
      <c r="A459" s="88"/>
      <c r="B459" s="87"/>
      <c r="C459" s="87"/>
      <c r="D459" s="87"/>
      <c r="E459" s="87"/>
      <c r="F459" s="87"/>
      <c r="G459" s="87"/>
      <c r="H459" s="87"/>
      <c r="K459" s="125"/>
      <c r="L459" s="125"/>
      <c r="M459" s="125"/>
      <c r="N459" s="125"/>
      <c r="O459" s="125"/>
    </row>
    <row r="460" s="63" customFormat="true" ht="12.75" hidden="false" customHeight="true" outlineLevel="0" collapsed="false">
      <c r="A460" s="419" t="s">
        <v>396</v>
      </c>
      <c r="B460" s="419"/>
      <c r="C460" s="419"/>
      <c r="D460" s="419"/>
      <c r="E460" s="419"/>
      <c r="F460" s="419"/>
      <c r="G460" s="419"/>
      <c r="H460" s="419"/>
      <c r="I460" s="419"/>
      <c r="J460" s="419"/>
      <c r="K460" s="419"/>
      <c r="L460" s="419"/>
      <c r="O460" s="125"/>
    </row>
    <row r="461" s="63" customFormat="true" ht="15.75" hidden="false" customHeight="false" outlineLevel="0" collapsed="false">
      <c r="A461" s="420"/>
      <c r="B461" s="420"/>
      <c r="C461" s="420"/>
      <c r="D461" s="420"/>
      <c r="E461" s="420"/>
      <c r="F461" s="420"/>
      <c r="G461" s="420"/>
      <c r="H461" s="420"/>
      <c r="I461" s="420"/>
      <c r="J461" s="420"/>
      <c r="K461" s="420"/>
      <c r="L461" s="406" t="s">
        <v>66</v>
      </c>
    </row>
    <row r="462" s="63" customFormat="true" ht="12" hidden="false" customHeight="true" outlineLevel="0" collapsed="false">
      <c r="A462" s="411" t="s">
        <v>386</v>
      </c>
      <c r="B462" s="411" t="s">
        <v>68</v>
      </c>
      <c r="C462" s="421" t="s">
        <v>397</v>
      </c>
      <c r="D462" s="421"/>
      <c r="E462" s="421"/>
      <c r="F462" s="421"/>
      <c r="G462" s="421"/>
      <c r="H462" s="411" t="s">
        <v>397</v>
      </c>
      <c r="I462" s="411"/>
      <c r="J462" s="411"/>
      <c r="K462" s="411"/>
      <c r="L462" s="411"/>
    </row>
    <row r="463" s="63" customFormat="true" ht="12" hidden="false" customHeight="true" outlineLevel="0" collapsed="false">
      <c r="A463" s="411"/>
      <c r="B463" s="411"/>
      <c r="C463" s="411" t="s">
        <v>398</v>
      </c>
      <c r="D463" s="422" t="s">
        <v>399</v>
      </c>
      <c r="E463" s="411" t="s">
        <v>400</v>
      </c>
      <c r="F463" s="411"/>
      <c r="G463" s="411" t="s">
        <v>401</v>
      </c>
      <c r="H463" s="423" t="s">
        <v>402</v>
      </c>
      <c r="I463" s="424" t="s">
        <v>403</v>
      </c>
      <c r="J463" s="411" t="s">
        <v>400</v>
      </c>
      <c r="K463" s="411"/>
      <c r="L463" s="425" t="s">
        <v>404</v>
      </c>
    </row>
    <row r="464" s="63" customFormat="true" ht="76.5" hidden="false" customHeight="true" outlineLevel="0" collapsed="false">
      <c r="A464" s="411"/>
      <c r="B464" s="411"/>
      <c r="C464" s="411"/>
      <c r="D464" s="422"/>
      <c r="E464" s="424" t="s">
        <v>394</v>
      </c>
      <c r="F464" s="411" t="s">
        <v>395</v>
      </c>
      <c r="G464" s="411"/>
      <c r="H464" s="411"/>
      <c r="I464" s="424"/>
      <c r="J464" s="423" t="s">
        <v>394</v>
      </c>
      <c r="K464" s="411" t="s">
        <v>395</v>
      </c>
      <c r="L464" s="425"/>
    </row>
    <row r="465" s="63" customFormat="true" ht="10.5" hidden="false" customHeight="true" outlineLevel="0" collapsed="false">
      <c r="A465" s="426" t="n">
        <v>1</v>
      </c>
      <c r="B465" s="427" t="n">
        <v>2</v>
      </c>
      <c r="C465" s="428" t="n">
        <v>3</v>
      </c>
      <c r="D465" s="427" t="n">
        <v>4</v>
      </c>
      <c r="E465" s="427" t="n">
        <v>5</v>
      </c>
      <c r="F465" s="427" t="n">
        <v>6</v>
      </c>
      <c r="G465" s="428" t="n">
        <v>7</v>
      </c>
      <c r="H465" s="427" t="n">
        <v>8</v>
      </c>
      <c r="I465" s="427" t="n">
        <v>9</v>
      </c>
      <c r="J465" s="429" t="n">
        <v>10</v>
      </c>
      <c r="K465" s="430" t="n">
        <v>11</v>
      </c>
      <c r="L465" s="431" t="n">
        <v>12</v>
      </c>
    </row>
    <row r="466" s="63" customFormat="true" ht="15" hidden="false" customHeight="false" outlineLevel="0" collapsed="false">
      <c r="A466" s="417" t="s">
        <v>44</v>
      </c>
      <c r="B466" s="417" t="s">
        <v>44</v>
      </c>
      <c r="C466" s="417" t="s">
        <v>44</v>
      </c>
      <c r="D466" s="417" t="s">
        <v>44</v>
      </c>
      <c r="E466" s="417" t="s">
        <v>44</v>
      </c>
      <c r="F466" s="417" t="s">
        <v>44</v>
      </c>
      <c r="G466" s="417" t="s">
        <v>44</v>
      </c>
      <c r="H466" s="417" t="s">
        <v>44</v>
      </c>
      <c r="I466" s="417" t="s">
        <v>44</v>
      </c>
      <c r="J466" s="417" t="s">
        <v>44</v>
      </c>
      <c r="K466" s="417" t="s">
        <v>44</v>
      </c>
      <c r="L466" s="417" t="s">
        <v>44</v>
      </c>
    </row>
    <row r="467" s="63" customFormat="true" ht="15" hidden="false" customHeight="false" outlineLevel="0" collapsed="false">
      <c r="A467" s="418" t="s">
        <v>44</v>
      </c>
      <c r="B467" s="418" t="s">
        <v>44</v>
      </c>
      <c r="C467" s="418" t="s">
        <v>44</v>
      </c>
      <c r="D467" s="418" t="s">
        <v>44</v>
      </c>
      <c r="E467" s="418" t="s">
        <v>44</v>
      </c>
      <c r="F467" s="418" t="s">
        <v>44</v>
      </c>
      <c r="G467" s="418" t="s">
        <v>44</v>
      </c>
      <c r="H467" s="418" t="s">
        <v>44</v>
      </c>
      <c r="I467" s="418" t="s">
        <v>44</v>
      </c>
      <c r="J467" s="418" t="s">
        <v>44</v>
      </c>
      <c r="K467" s="418" t="s">
        <v>44</v>
      </c>
      <c r="L467" s="418" t="s">
        <v>44</v>
      </c>
    </row>
    <row r="468" s="63" customFormat="true" ht="15" hidden="false" customHeight="false" outlineLevel="0" collapsed="false">
      <c r="A468" s="418" t="s">
        <v>44</v>
      </c>
      <c r="B468" s="250" t="s">
        <v>136</v>
      </c>
      <c r="C468" s="418" t="s">
        <v>44</v>
      </c>
      <c r="D468" s="418" t="s">
        <v>44</v>
      </c>
      <c r="E468" s="418" t="s">
        <v>44</v>
      </c>
      <c r="F468" s="418" t="s">
        <v>44</v>
      </c>
      <c r="G468" s="418" t="s">
        <v>44</v>
      </c>
      <c r="H468" s="418" t="s">
        <v>44</v>
      </c>
      <c r="I468" s="418" t="s">
        <v>44</v>
      </c>
      <c r="J468" s="418" t="s">
        <v>44</v>
      </c>
      <c r="K468" s="418" t="s">
        <v>44</v>
      </c>
      <c r="L468" s="418" t="s">
        <v>44</v>
      </c>
    </row>
    <row r="469" s="63" customFormat="true" ht="15" hidden="false" customHeight="true" outlineLevel="0" collapsed="false">
      <c r="A469" s="419" t="s">
        <v>405</v>
      </c>
      <c r="B469" s="419"/>
      <c r="C469" s="419"/>
      <c r="D469" s="419"/>
      <c r="E469" s="419"/>
      <c r="F469" s="419"/>
      <c r="G469" s="419"/>
      <c r="H469" s="419"/>
      <c r="I469" s="419"/>
      <c r="J469" s="420"/>
      <c r="K469" s="420"/>
      <c r="L469" s="420"/>
    </row>
    <row r="470" s="63" customFormat="true" ht="18.75" hidden="false" customHeight="true" outlineLevel="0" collapsed="false">
      <c r="A470" s="420"/>
      <c r="B470" s="420"/>
      <c r="C470" s="420"/>
      <c r="D470" s="420"/>
      <c r="E470" s="420"/>
      <c r="F470" s="420"/>
      <c r="G470" s="420"/>
      <c r="H470" s="420"/>
      <c r="I470" s="406" t="s">
        <v>66</v>
      </c>
      <c r="J470" s="420"/>
      <c r="K470" s="420"/>
      <c r="L470" s="420"/>
      <c r="O470" s="432"/>
    </row>
    <row r="471" s="63" customFormat="true" ht="90.75" hidden="false" customHeight="false" outlineLevel="0" collapsed="false">
      <c r="A471" s="433" t="s">
        <v>386</v>
      </c>
      <c r="B471" s="411" t="s">
        <v>68</v>
      </c>
      <c r="C471" s="434" t="s">
        <v>387</v>
      </c>
      <c r="D471" s="411" t="s">
        <v>406</v>
      </c>
      <c r="E471" s="434" t="s">
        <v>407</v>
      </c>
      <c r="F471" s="411" t="s">
        <v>407</v>
      </c>
      <c r="G471" s="434" t="s">
        <v>408</v>
      </c>
      <c r="H471" s="411" t="s">
        <v>409</v>
      </c>
      <c r="I471" s="422" t="s">
        <v>410</v>
      </c>
      <c r="J471" s="420"/>
      <c r="K471" s="420"/>
      <c r="L471" s="420"/>
      <c r="O471" s="432"/>
    </row>
    <row r="472" s="63" customFormat="true" ht="15.75" hidden="false" customHeight="false" outlineLevel="0" collapsed="false">
      <c r="A472" s="435" t="n">
        <v>1</v>
      </c>
      <c r="B472" s="427" t="n">
        <v>2</v>
      </c>
      <c r="C472" s="436" t="n">
        <v>3</v>
      </c>
      <c r="D472" s="427" t="n">
        <v>4</v>
      </c>
      <c r="E472" s="427" t="n">
        <v>5</v>
      </c>
      <c r="F472" s="437" t="n">
        <v>6</v>
      </c>
      <c r="G472" s="438" t="n">
        <v>7</v>
      </c>
      <c r="H472" s="427" t="n">
        <v>8</v>
      </c>
      <c r="I472" s="427" t="n">
        <v>9</v>
      </c>
      <c r="J472" s="420"/>
      <c r="K472" s="420"/>
      <c r="L472" s="420"/>
      <c r="O472" s="432"/>
    </row>
    <row r="473" s="63" customFormat="true" ht="15" hidden="false" customHeight="false" outlineLevel="0" collapsed="false">
      <c r="A473" s="417" t="s">
        <v>44</v>
      </c>
      <c r="B473" s="417" t="s">
        <v>44</v>
      </c>
      <c r="C473" s="417" t="s">
        <v>44</v>
      </c>
      <c r="D473" s="417" t="s">
        <v>44</v>
      </c>
      <c r="E473" s="417" t="s">
        <v>44</v>
      </c>
      <c r="F473" s="417" t="s">
        <v>44</v>
      </c>
      <c r="G473" s="417" t="s">
        <v>44</v>
      </c>
      <c r="H473" s="417" t="s">
        <v>44</v>
      </c>
      <c r="I473" s="417" t="s">
        <v>44</v>
      </c>
      <c r="J473" s="420"/>
      <c r="K473" s="420"/>
      <c r="L473" s="420"/>
      <c r="O473" s="432"/>
    </row>
    <row r="474" s="63" customFormat="true" ht="15" hidden="false" customHeight="false" outlineLevel="0" collapsed="false">
      <c r="A474" s="418" t="s">
        <v>44</v>
      </c>
      <c r="B474" s="418" t="s">
        <v>44</v>
      </c>
      <c r="C474" s="418" t="s">
        <v>44</v>
      </c>
      <c r="D474" s="418" t="s">
        <v>44</v>
      </c>
      <c r="E474" s="418" t="s">
        <v>44</v>
      </c>
      <c r="F474" s="418" t="s">
        <v>44</v>
      </c>
      <c r="G474" s="418" t="s">
        <v>44</v>
      </c>
      <c r="H474" s="418" t="s">
        <v>44</v>
      </c>
      <c r="I474" s="418" t="s">
        <v>44</v>
      </c>
      <c r="J474" s="420"/>
      <c r="K474" s="420"/>
      <c r="L474" s="420"/>
      <c r="O474" s="432"/>
    </row>
    <row r="475" s="63" customFormat="true" ht="15" hidden="false" customHeight="false" outlineLevel="0" collapsed="false">
      <c r="A475" s="418" t="s">
        <v>44</v>
      </c>
      <c r="B475" s="250" t="s">
        <v>136</v>
      </c>
      <c r="C475" s="418" t="s">
        <v>44</v>
      </c>
      <c r="D475" s="418" t="s">
        <v>44</v>
      </c>
      <c r="E475" s="418" t="s">
        <v>44</v>
      </c>
      <c r="F475" s="418" t="s">
        <v>44</v>
      </c>
      <c r="G475" s="418" t="s">
        <v>44</v>
      </c>
      <c r="H475" s="418" t="s">
        <v>44</v>
      </c>
      <c r="I475" s="418" t="s">
        <v>44</v>
      </c>
      <c r="J475" s="420"/>
      <c r="K475" s="420"/>
      <c r="L475" s="420"/>
      <c r="O475" s="432"/>
    </row>
    <row r="476" s="63" customFormat="true" ht="15" hidden="false" customHeight="false" outlineLevel="0" collapsed="false">
      <c r="A476" s="420"/>
      <c r="B476" s="420"/>
      <c r="C476" s="420"/>
      <c r="D476" s="420"/>
      <c r="E476" s="420"/>
      <c r="F476" s="420"/>
      <c r="G476" s="420"/>
      <c r="H476" s="420"/>
      <c r="I476" s="420"/>
      <c r="J476" s="420"/>
      <c r="K476" s="420"/>
      <c r="L476" s="420"/>
      <c r="O476" s="432"/>
    </row>
    <row r="477" s="63" customFormat="true" ht="15" hidden="false" customHeight="true" outlineLevel="0" collapsed="false">
      <c r="A477" s="439" t="s">
        <v>411</v>
      </c>
      <c r="B477" s="439"/>
      <c r="C477" s="439"/>
      <c r="D477" s="439"/>
      <c r="E477" s="439"/>
      <c r="F477" s="439"/>
      <c r="G477" s="439"/>
      <c r="H477" s="439"/>
      <c r="I477" s="439"/>
      <c r="J477" s="420"/>
      <c r="K477" s="420"/>
      <c r="L477" s="420"/>
      <c r="N477" s="432"/>
      <c r="O477" s="432"/>
    </row>
    <row r="478" s="63" customFormat="true" ht="42" hidden="false" customHeight="true" outlineLevel="0" collapsed="false">
      <c r="A478" s="440" t="s">
        <v>412</v>
      </c>
      <c r="B478" s="440"/>
      <c r="C478" s="440"/>
      <c r="D478" s="440"/>
      <c r="E478" s="440"/>
      <c r="F478" s="440"/>
      <c r="G478" s="440"/>
      <c r="H478" s="440"/>
      <c r="I478" s="440"/>
      <c r="J478" s="420"/>
      <c r="K478" s="420"/>
      <c r="L478" s="420"/>
      <c r="N478" s="432"/>
      <c r="O478" s="432"/>
    </row>
    <row r="479" s="63" customFormat="true" ht="15" hidden="false" customHeight="true" outlineLevel="0" collapsed="false">
      <c r="A479" s="403"/>
      <c r="B479" s="403"/>
      <c r="C479" s="403"/>
      <c r="D479" s="403"/>
      <c r="E479" s="403"/>
      <c r="F479" s="403"/>
      <c r="G479" s="125"/>
      <c r="H479" s="125"/>
      <c r="I479" s="125"/>
      <c r="J479" s="125"/>
      <c r="K479" s="125"/>
      <c r="L479" s="125"/>
      <c r="N479" s="432"/>
      <c r="O479" s="432"/>
      <c r="P479" s="30"/>
    </row>
    <row r="480" s="63" customFormat="true" ht="15" hidden="false" customHeight="true" outlineLevel="0" collapsed="false">
      <c r="A480" s="441" t="s">
        <v>413</v>
      </c>
      <c r="B480" s="441"/>
      <c r="C480" s="432"/>
      <c r="D480" s="442"/>
      <c r="E480" s="442"/>
      <c r="F480" s="443" t="s">
        <v>414</v>
      </c>
      <c r="G480" s="443"/>
      <c r="H480" s="30"/>
      <c r="I480" s="30"/>
      <c r="J480" s="432"/>
      <c r="K480" s="432"/>
      <c r="L480" s="432"/>
      <c r="M480" s="432"/>
      <c r="N480" s="432"/>
      <c r="O480" s="432"/>
      <c r="P480" s="30"/>
    </row>
    <row r="481" s="63" customFormat="true" ht="11.25" hidden="false" customHeight="true" outlineLevel="0" collapsed="false">
      <c r="A481" s="441"/>
      <c r="B481" s="441"/>
      <c r="C481" s="432"/>
      <c r="D481" s="215" t="s">
        <v>415</v>
      </c>
      <c r="E481" s="215"/>
      <c r="F481" s="171" t="s">
        <v>416</v>
      </c>
      <c r="G481" s="171"/>
      <c r="H481" s="30"/>
      <c r="I481" s="30"/>
      <c r="J481" s="432"/>
      <c r="K481" s="432"/>
      <c r="L481" s="432"/>
      <c r="M481" s="432"/>
      <c r="N481" s="432"/>
      <c r="O481" s="432"/>
      <c r="P481" s="30"/>
    </row>
    <row r="482" s="63" customFormat="true" ht="12.75" hidden="false" customHeight="false" outlineLevel="0" collapsed="false">
      <c r="A482" s="441"/>
      <c r="B482" s="441"/>
      <c r="C482" s="432"/>
      <c r="D482" s="444"/>
      <c r="E482" s="444"/>
      <c r="F482" s="444"/>
      <c r="G482" s="444"/>
      <c r="H482" s="30"/>
      <c r="I482" s="30"/>
      <c r="J482" s="432"/>
      <c r="K482" s="432"/>
      <c r="L482" s="432"/>
      <c r="M482" s="432"/>
      <c r="N482" s="432"/>
      <c r="O482" s="432"/>
      <c r="P482" s="30"/>
    </row>
    <row r="483" s="63" customFormat="true" ht="12.75" hidden="false" customHeight="false" outlineLevel="0" collapsed="false">
      <c r="A483" s="445" t="s">
        <v>417</v>
      </c>
      <c r="B483" s="445"/>
      <c r="C483" s="432"/>
      <c r="D483" s="442"/>
      <c r="E483" s="442"/>
      <c r="F483" s="443" t="s">
        <v>418</v>
      </c>
      <c r="G483" s="443"/>
      <c r="H483" s="30"/>
      <c r="I483" s="30"/>
      <c r="J483" s="432"/>
      <c r="K483" s="432"/>
      <c r="L483" s="432"/>
      <c r="M483" s="432"/>
      <c r="N483" s="432"/>
      <c r="O483" s="432"/>
      <c r="P483" s="30"/>
    </row>
    <row r="484" s="63" customFormat="true" ht="12.75" hidden="false" customHeight="false" outlineLevel="0" collapsed="false">
      <c r="A484" s="441"/>
      <c r="B484" s="441"/>
      <c r="C484" s="432"/>
      <c r="D484" s="215" t="s">
        <v>415</v>
      </c>
      <c r="E484" s="215"/>
      <c r="F484" s="171" t="s">
        <v>416</v>
      </c>
      <c r="G484" s="171"/>
      <c r="H484" s="30"/>
      <c r="I484" s="30"/>
      <c r="J484" s="432"/>
      <c r="K484" s="432"/>
      <c r="L484" s="432"/>
      <c r="M484" s="432"/>
      <c r="N484" s="432"/>
      <c r="O484" s="432"/>
      <c r="P484" s="30"/>
    </row>
    <row r="485" s="63" customFormat="true" ht="12.75" hidden="false" customHeight="false" outlineLevel="0" collapsed="false">
      <c r="A485" s="446"/>
      <c r="B485" s="446"/>
      <c r="C485" s="446"/>
      <c r="D485" s="446"/>
      <c r="E485" s="446"/>
      <c r="F485" s="446"/>
      <c r="G485" s="125"/>
      <c r="H485" s="125"/>
      <c r="I485" s="125"/>
      <c r="J485" s="125"/>
      <c r="K485" s="125"/>
      <c r="L485" s="125"/>
      <c r="M485" s="432"/>
      <c r="N485" s="432"/>
      <c r="O485" s="432"/>
      <c r="P485" s="30"/>
    </row>
    <row r="486" s="63" customFormat="true" ht="12.75" hidden="false" customHeight="false" outlineLevel="0" collapsed="false">
      <c r="A486" s="88"/>
      <c r="B486" s="88"/>
      <c r="C486" s="88"/>
      <c r="D486" s="88"/>
      <c r="E486" s="88"/>
      <c r="F486" s="88"/>
      <c r="G486" s="125"/>
      <c r="H486" s="125"/>
      <c r="I486" s="125"/>
      <c r="J486" s="125"/>
      <c r="K486" s="125"/>
      <c r="L486" s="125"/>
      <c r="M486" s="432"/>
      <c r="N486" s="432"/>
      <c r="O486" s="432"/>
      <c r="P486" s="30"/>
    </row>
    <row r="487" s="63" customFormat="true" ht="12.75" hidden="false" customHeight="false" outlineLevel="0" collapsed="false">
      <c r="A487" s="88"/>
      <c r="B487" s="88"/>
      <c r="C487" s="88"/>
      <c r="D487" s="88"/>
      <c r="E487" s="88"/>
      <c r="F487" s="88"/>
      <c r="G487" s="125"/>
      <c r="H487" s="125"/>
      <c r="I487" s="125"/>
      <c r="J487" s="125"/>
      <c r="K487" s="125"/>
      <c r="L487" s="125"/>
      <c r="M487" s="432"/>
      <c r="N487" s="432"/>
      <c r="O487" s="432"/>
      <c r="P487" s="30"/>
    </row>
    <row r="488" s="63" customFormat="true" ht="12.75" hidden="false" customHeight="false" outlineLevel="0" collapsed="false">
      <c r="A488" s="88"/>
      <c r="B488" s="88"/>
      <c r="C488" s="88"/>
      <c r="D488" s="88"/>
      <c r="E488" s="88"/>
      <c r="F488" s="88"/>
      <c r="G488" s="125"/>
      <c r="H488" s="125"/>
      <c r="I488" s="125"/>
      <c r="J488" s="125"/>
      <c r="K488" s="125"/>
      <c r="L488" s="125"/>
      <c r="M488" s="432"/>
      <c r="N488" s="432"/>
      <c r="O488" s="432"/>
      <c r="P488" s="30"/>
    </row>
    <row r="489" s="63" customFormat="true" ht="12.75" hidden="false" customHeight="false" outlineLevel="0" collapsed="false">
      <c r="A489" s="88"/>
      <c r="B489" s="88"/>
      <c r="C489" s="88"/>
      <c r="D489" s="88"/>
      <c r="E489" s="88"/>
      <c r="F489" s="88"/>
      <c r="G489" s="125"/>
      <c r="H489" s="125"/>
      <c r="I489" s="125"/>
      <c r="J489" s="125"/>
      <c r="K489" s="125"/>
      <c r="L489" s="125"/>
      <c r="M489" s="432"/>
      <c r="N489" s="432"/>
      <c r="O489" s="432"/>
      <c r="P489" s="30"/>
      <c r="Q489" s="30"/>
    </row>
    <row r="490" s="63" customFormat="true" ht="12.75" hidden="false" customHeight="false" outlineLevel="0" collapsed="false">
      <c r="A490" s="88"/>
      <c r="B490" s="88"/>
      <c r="C490" s="88"/>
      <c r="D490" s="88"/>
      <c r="E490" s="88"/>
      <c r="F490" s="88"/>
      <c r="G490" s="125"/>
      <c r="H490" s="125"/>
      <c r="I490" s="125"/>
      <c r="J490" s="125"/>
      <c r="K490" s="125"/>
      <c r="L490" s="125"/>
      <c r="M490" s="432"/>
      <c r="N490" s="432"/>
      <c r="O490" s="432"/>
      <c r="P490" s="30"/>
      <c r="Q490" s="30"/>
    </row>
    <row r="491" s="63" customFormat="true" ht="12.75" hidden="false" customHeight="false" outlineLevel="0" collapsed="false">
      <c r="A491" s="88"/>
      <c r="B491" s="88"/>
      <c r="C491" s="88"/>
      <c r="D491" s="88"/>
      <c r="E491" s="88"/>
      <c r="F491" s="88"/>
      <c r="G491" s="125"/>
      <c r="H491" s="125"/>
      <c r="I491" s="125"/>
      <c r="J491" s="125"/>
      <c r="K491" s="125"/>
      <c r="L491" s="125"/>
      <c r="M491" s="432"/>
      <c r="N491" s="432"/>
      <c r="O491" s="432"/>
      <c r="P491" s="30"/>
      <c r="Q491" s="30"/>
    </row>
    <row r="492" s="63" customFormat="true" ht="12.75" hidden="false" customHeight="false" outlineLevel="0" collapsed="false">
      <c r="A492" s="91"/>
      <c r="B492" s="91"/>
      <c r="C492" s="91"/>
      <c r="D492" s="91"/>
      <c r="E492" s="91"/>
      <c r="F492" s="91"/>
      <c r="G492" s="125"/>
      <c r="H492" s="125"/>
      <c r="I492" s="125"/>
      <c r="J492" s="125"/>
      <c r="K492" s="125"/>
      <c r="L492" s="125"/>
      <c r="M492" s="432"/>
      <c r="N492" s="432"/>
      <c r="O492" s="432"/>
      <c r="P492" s="30"/>
      <c r="Q492" s="30"/>
    </row>
    <row r="493" s="63" customFormat="true" ht="12.75" hidden="false" customHeight="false" outlineLevel="0" collapsed="false">
      <c r="A493" s="91"/>
      <c r="B493" s="91"/>
      <c r="C493" s="91"/>
      <c r="D493" s="125"/>
      <c r="E493" s="125"/>
      <c r="F493" s="125"/>
      <c r="G493" s="125"/>
      <c r="H493" s="125"/>
      <c r="I493" s="125"/>
      <c r="J493" s="125"/>
      <c r="K493" s="125"/>
      <c r="L493" s="447"/>
      <c r="M493" s="432"/>
      <c r="N493" s="432"/>
      <c r="O493" s="432"/>
      <c r="P493" s="30"/>
      <c r="Q493" s="30"/>
    </row>
    <row r="494" s="63" customFormat="true" ht="12.75" hidden="false" customHeight="false" outlineLevel="0" collapsed="false">
      <c r="L494" s="432"/>
      <c r="M494" s="432"/>
      <c r="N494" s="432"/>
      <c r="O494" s="432"/>
      <c r="P494" s="30"/>
      <c r="Q494" s="30"/>
    </row>
    <row r="495" s="63" customFormat="true" ht="12.75" hidden="false" customHeight="false" outlineLevel="0" collapsed="false">
      <c r="L495" s="432"/>
      <c r="M495" s="432"/>
      <c r="N495" s="432"/>
      <c r="O495" s="432"/>
      <c r="P495" s="30"/>
      <c r="Q495" s="30"/>
    </row>
    <row r="496" s="63" customFormat="true" ht="12.75" hidden="false" customHeight="false" outlineLevel="0" collapsed="false">
      <c r="L496" s="432"/>
      <c r="M496" s="432"/>
      <c r="N496" s="432"/>
      <c r="O496" s="432"/>
      <c r="P496" s="30"/>
      <c r="Q496" s="30"/>
    </row>
    <row r="497" s="63" customFormat="true" ht="12.75" hidden="false" customHeight="false" outlineLevel="0" collapsed="false">
      <c r="L497" s="432"/>
      <c r="M497" s="432"/>
      <c r="N497" s="432"/>
      <c r="O497" s="432"/>
      <c r="P497" s="30"/>
      <c r="Q497" s="30"/>
    </row>
    <row r="498" s="63" customFormat="true" ht="12.75" hidden="false" customHeight="false" outlineLevel="0" collapsed="false">
      <c r="L498" s="432"/>
      <c r="M498" s="432"/>
      <c r="N498" s="432"/>
      <c r="O498" s="432"/>
      <c r="P498" s="30"/>
      <c r="Q498" s="30"/>
    </row>
    <row r="499" s="63" customFormat="true" ht="12.75" hidden="false" customHeight="false" outlineLevel="0" collapsed="false">
      <c r="L499" s="432"/>
      <c r="M499" s="432"/>
      <c r="N499" s="432"/>
      <c r="O499" s="432"/>
      <c r="P499" s="30"/>
      <c r="Q499" s="30"/>
    </row>
    <row r="500" s="63" customFormat="true" ht="12.75" hidden="false" customHeight="false" outlineLevel="0" collapsed="false">
      <c r="L500" s="432"/>
      <c r="M500" s="432"/>
      <c r="N500" s="432"/>
      <c r="O500" s="432"/>
      <c r="P500" s="30"/>
      <c r="Q500" s="30"/>
    </row>
    <row r="501" customFormat="false" ht="12.75" hidden="false" customHeight="false" outlineLevel="0" collapsed="false">
      <c r="A501" s="432"/>
      <c r="B501" s="432"/>
      <c r="C501" s="432"/>
      <c r="D501" s="432"/>
      <c r="E501" s="432"/>
      <c r="F501" s="432"/>
      <c r="G501" s="432"/>
      <c r="H501" s="432"/>
      <c r="I501" s="432"/>
      <c r="J501" s="432"/>
      <c r="K501" s="432"/>
      <c r="L501" s="432"/>
      <c r="M501" s="432"/>
      <c r="N501" s="432"/>
      <c r="O501" s="432"/>
    </row>
    <row r="502" customFormat="false" ht="12.75" hidden="false" customHeight="false" outlineLevel="0" collapsed="false">
      <c r="A502" s="432"/>
      <c r="B502" s="432"/>
      <c r="C502" s="432"/>
      <c r="D502" s="432"/>
      <c r="E502" s="432"/>
      <c r="F502" s="432"/>
      <c r="G502" s="432"/>
      <c r="H502" s="432"/>
      <c r="I502" s="432"/>
      <c r="J502" s="432"/>
      <c r="K502" s="432"/>
      <c r="L502" s="432"/>
      <c r="M502" s="432"/>
      <c r="N502" s="432"/>
      <c r="O502" s="432"/>
    </row>
    <row r="503" customFormat="false" ht="12.75" hidden="false" customHeight="false" outlineLevel="0" collapsed="false">
      <c r="A503" s="432"/>
      <c r="B503" s="432"/>
      <c r="C503" s="432"/>
      <c r="D503" s="432"/>
      <c r="E503" s="432"/>
      <c r="F503" s="432"/>
      <c r="G503" s="432"/>
      <c r="H503" s="432"/>
      <c r="I503" s="432"/>
      <c r="J503" s="432"/>
      <c r="K503" s="432"/>
      <c r="L503" s="432"/>
      <c r="M503" s="432"/>
      <c r="N503" s="432"/>
      <c r="O503" s="432"/>
    </row>
    <row r="504" customFormat="false" ht="12.75" hidden="false" customHeight="false" outlineLevel="0" collapsed="false">
      <c r="A504" s="432"/>
      <c r="B504" s="432"/>
      <c r="C504" s="432"/>
      <c r="D504" s="432"/>
      <c r="E504" s="432"/>
      <c r="F504" s="432"/>
      <c r="G504" s="432"/>
      <c r="H504" s="432"/>
      <c r="I504" s="432"/>
      <c r="J504" s="432"/>
      <c r="K504" s="432"/>
      <c r="L504" s="432"/>
      <c r="M504" s="432"/>
      <c r="N504" s="432"/>
      <c r="O504" s="432"/>
    </row>
    <row r="505" customFormat="false" ht="12.75" hidden="false" customHeight="false" outlineLevel="0" collapsed="false">
      <c r="A505" s="432"/>
      <c r="B505" s="432"/>
      <c r="C505" s="432"/>
      <c r="D505" s="432"/>
      <c r="E505" s="432"/>
      <c r="F505" s="432"/>
      <c r="G505" s="432"/>
      <c r="H505" s="432"/>
      <c r="I505" s="432"/>
      <c r="J505" s="432"/>
      <c r="K505" s="432"/>
      <c r="L505" s="432"/>
      <c r="M505" s="432"/>
      <c r="N505" s="432"/>
      <c r="O505" s="432"/>
    </row>
    <row r="506" customFormat="false" ht="12.75" hidden="false" customHeight="false" outlineLevel="0" collapsed="false">
      <c r="A506" s="432"/>
      <c r="B506" s="432"/>
      <c r="C506" s="432"/>
      <c r="D506" s="432"/>
      <c r="E506" s="432"/>
      <c r="F506" s="432"/>
      <c r="G506" s="432"/>
      <c r="H506" s="432"/>
      <c r="I506" s="432"/>
      <c r="J506" s="432"/>
      <c r="K506" s="432"/>
      <c r="L506" s="432"/>
      <c r="M506" s="432"/>
      <c r="N506" s="432"/>
      <c r="O506" s="432"/>
    </row>
    <row r="507" customFormat="false" ht="12.75" hidden="false" customHeight="false" outlineLevel="0" collapsed="false">
      <c r="A507" s="432"/>
      <c r="B507" s="432"/>
      <c r="C507" s="432"/>
      <c r="D507" s="432"/>
      <c r="E507" s="432"/>
      <c r="F507" s="432"/>
      <c r="G507" s="432"/>
      <c r="H507" s="432"/>
      <c r="I507" s="432"/>
      <c r="J507" s="432"/>
      <c r="K507" s="432"/>
      <c r="L507" s="432"/>
      <c r="M507" s="432"/>
      <c r="N507" s="432"/>
      <c r="O507" s="432"/>
    </row>
    <row r="508" customFormat="false" ht="12.75" hidden="false" customHeight="false" outlineLevel="0" collapsed="false">
      <c r="A508" s="432"/>
      <c r="B508" s="432"/>
      <c r="C508" s="432"/>
      <c r="D508" s="432"/>
      <c r="E508" s="432"/>
      <c r="F508" s="432"/>
      <c r="G508" s="432"/>
      <c r="H508" s="432"/>
      <c r="I508" s="432"/>
      <c r="J508" s="432"/>
      <c r="K508" s="432"/>
      <c r="L508" s="432"/>
      <c r="M508" s="432"/>
      <c r="N508" s="432"/>
      <c r="O508" s="432"/>
    </row>
    <row r="509" customFormat="false" ht="12.75" hidden="false" customHeight="false" outlineLevel="0" collapsed="false">
      <c r="A509" s="432"/>
      <c r="B509" s="432"/>
      <c r="C509" s="432"/>
      <c r="D509" s="432"/>
      <c r="E509" s="432"/>
      <c r="F509" s="432"/>
      <c r="G509" s="432"/>
      <c r="H509" s="432"/>
      <c r="I509" s="432"/>
      <c r="J509" s="432"/>
      <c r="K509" s="432"/>
      <c r="L509" s="432"/>
      <c r="M509" s="432"/>
      <c r="N509" s="432"/>
      <c r="O509" s="432"/>
    </row>
    <row r="510" customFormat="false" ht="12.75" hidden="false" customHeight="false" outlineLevel="0" collapsed="false">
      <c r="A510" s="432"/>
      <c r="B510" s="432"/>
      <c r="C510" s="432"/>
      <c r="D510" s="432"/>
      <c r="E510" s="432"/>
      <c r="F510" s="432"/>
      <c r="G510" s="432"/>
      <c r="H510" s="432"/>
      <c r="I510" s="432"/>
      <c r="J510" s="432"/>
      <c r="K510" s="432"/>
      <c r="L510" s="432"/>
      <c r="M510" s="432"/>
      <c r="N510" s="432"/>
      <c r="O510" s="432"/>
    </row>
    <row r="511" customFormat="false" ht="12.75" hidden="false" customHeight="false" outlineLevel="0" collapsed="false">
      <c r="A511" s="432"/>
      <c r="B511" s="432"/>
      <c r="C511" s="432"/>
      <c r="D511" s="432"/>
      <c r="E511" s="432"/>
      <c r="F511" s="432"/>
      <c r="G511" s="432"/>
      <c r="H511" s="432"/>
      <c r="I511" s="432"/>
      <c r="J511" s="432"/>
      <c r="K511" s="432"/>
      <c r="L511" s="432"/>
      <c r="M511" s="432"/>
      <c r="N511" s="432"/>
      <c r="O511" s="432"/>
    </row>
    <row r="512" customFormat="false" ht="12.75" hidden="false" customHeight="false" outlineLevel="0" collapsed="false">
      <c r="A512" s="432"/>
      <c r="B512" s="432"/>
      <c r="C512" s="432"/>
      <c r="D512" s="432"/>
      <c r="E512" s="432"/>
      <c r="F512" s="432"/>
      <c r="G512" s="432"/>
      <c r="H512" s="432"/>
      <c r="I512" s="432"/>
      <c r="J512" s="432"/>
      <c r="K512" s="432"/>
      <c r="L512" s="432"/>
      <c r="M512" s="432"/>
      <c r="N512" s="432"/>
      <c r="O512" s="432"/>
    </row>
    <row r="513" customFormat="false" ht="12.75" hidden="false" customHeight="false" outlineLevel="0" collapsed="false">
      <c r="A513" s="432"/>
      <c r="B513" s="432"/>
      <c r="C513" s="432"/>
      <c r="D513" s="432"/>
      <c r="E513" s="432"/>
      <c r="F513" s="432"/>
      <c r="G513" s="432"/>
      <c r="H513" s="432"/>
      <c r="I513" s="432"/>
      <c r="J513" s="432"/>
      <c r="K513" s="432"/>
      <c r="L513" s="432"/>
      <c r="M513" s="432"/>
      <c r="N513" s="432"/>
      <c r="O513" s="432"/>
    </row>
    <row r="514" customFormat="false" ht="12.75" hidden="false" customHeight="false" outlineLevel="0" collapsed="false">
      <c r="A514" s="432"/>
      <c r="B514" s="432"/>
      <c r="C514" s="432"/>
      <c r="D514" s="432"/>
      <c r="E514" s="432"/>
      <c r="F514" s="432"/>
      <c r="G514" s="432"/>
      <c r="H514" s="432"/>
      <c r="I514" s="432"/>
      <c r="J514" s="432"/>
      <c r="K514" s="432"/>
      <c r="L514" s="432"/>
      <c r="M514" s="432"/>
      <c r="N514" s="432"/>
      <c r="O514" s="432"/>
    </row>
    <row r="515" customFormat="false" ht="12.75" hidden="false" customHeight="false" outlineLevel="0" collapsed="false">
      <c r="A515" s="432"/>
      <c r="B515" s="432"/>
      <c r="C515" s="432"/>
      <c r="D515" s="432"/>
      <c r="E515" s="432"/>
      <c r="F515" s="432"/>
      <c r="G515" s="432"/>
      <c r="H515" s="432"/>
      <c r="I515" s="432"/>
      <c r="J515" s="432"/>
      <c r="K515" s="432"/>
      <c r="L515" s="432"/>
      <c r="M515" s="432"/>
      <c r="N515" s="432"/>
      <c r="O515" s="432"/>
    </row>
    <row r="516" customFormat="false" ht="12.75" hidden="false" customHeight="false" outlineLevel="0" collapsed="false">
      <c r="A516" s="432"/>
      <c r="B516" s="432"/>
      <c r="C516" s="432"/>
      <c r="D516" s="432"/>
      <c r="E516" s="432"/>
      <c r="F516" s="432"/>
      <c r="G516" s="432"/>
      <c r="H516" s="432"/>
      <c r="I516" s="432"/>
      <c r="J516" s="432"/>
      <c r="K516" s="432"/>
      <c r="L516" s="432"/>
      <c r="M516" s="432"/>
      <c r="N516" s="432"/>
      <c r="O516" s="432"/>
    </row>
    <row r="517" customFormat="false" ht="12.75" hidden="false" customHeight="false" outlineLevel="0" collapsed="false">
      <c r="A517" s="432"/>
      <c r="B517" s="432"/>
      <c r="C517" s="432"/>
      <c r="D517" s="432"/>
      <c r="E517" s="432"/>
      <c r="F517" s="432"/>
      <c r="G517" s="432"/>
      <c r="H517" s="432"/>
      <c r="I517" s="432"/>
      <c r="J517" s="432"/>
      <c r="K517" s="432"/>
      <c r="L517" s="432"/>
      <c r="M517" s="432"/>
      <c r="N517" s="432"/>
      <c r="O517" s="432"/>
    </row>
    <row r="518" customFormat="false" ht="12.75" hidden="false" customHeight="false" outlineLevel="0" collapsed="false">
      <c r="A518" s="432"/>
      <c r="B518" s="432"/>
      <c r="C518" s="432"/>
      <c r="D518" s="432"/>
      <c r="E518" s="432"/>
      <c r="F518" s="432"/>
      <c r="G518" s="432"/>
      <c r="H518" s="432"/>
      <c r="I518" s="432"/>
      <c r="J518" s="432"/>
      <c r="K518" s="432"/>
      <c r="L518" s="432"/>
      <c r="M518" s="432"/>
      <c r="N518" s="432"/>
      <c r="O518" s="432"/>
    </row>
    <row r="519" customFormat="false" ht="12.75" hidden="false" customHeight="false" outlineLevel="0" collapsed="false">
      <c r="A519" s="432"/>
      <c r="B519" s="432"/>
      <c r="C519" s="432"/>
      <c r="D519" s="432"/>
      <c r="E519" s="432"/>
      <c r="F519" s="432"/>
      <c r="G519" s="432"/>
      <c r="H519" s="432"/>
      <c r="I519" s="432"/>
      <c r="J519" s="432"/>
      <c r="K519" s="432"/>
      <c r="L519" s="432"/>
      <c r="M519" s="432"/>
      <c r="N519" s="432"/>
      <c r="O519" s="432"/>
    </row>
    <row r="520" customFormat="false" ht="12.75" hidden="false" customHeight="false" outlineLevel="0" collapsed="false">
      <c r="A520" s="432"/>
      <c r="B520" s="432"/>
      <c r="C520" s="432"/>
      <c r="D520" s="432"/>
      <c r="E520" s="432"/>
      <c r="F520" s="432"/>
      <c r="G520" s="432"/>
      <c r="H520" s="432"/>
      <c r="I520" s="432"/>
      <c r="J520" s="432"/>
      <c r="K520" s="432"/>
      <c r="L520" s="432"/>
      <c r="M520" s="432"/>
      <c r="N520" s="432"/>
      <c r="O520" s="432"/>
    </row>
    <row r="521" customFormat="false" ht="12.75" hidden="false" customHeight="false" outlineLevel="0" collapsed="false">
      <c r="A521" s="432"/>
      <c r="B521" s="432"/>
      <c r="C521" s="432"/>
      <c r="D521" s="432"/>
      <c r="E521" s="432"/>
      <c r="F521" s="432"/>
      <c r="G521" s="432"/>
      <c r="H521" s="432"/>
      <c r="I521" s="432"/>
      <c r="J521" s="432"/>
      <c r="K521" s="432"/>
      <c r="L521" s="432"/>
      <c r="M521" s="432"/>
      <c r="N521" s="432"/>
      <c r="O521" s="432"/>
    </row>
    <row r="522" customFormat="false" ht="12.75" hidden="false" customHeight="false" outlineLevel="0" collapsed="false">
      <c r="A522" s="432"/>
      <c r="B522" s="432"/>
      <c r="C522" s="432"/>
      <c r="D522" s="432"/>
      <c r="E522" s="432"/>
      <c r="F522" s="432"/>
      <c r="G522" s="432"/>
      <c r="H522" s="432"/>
      <c r="I522" s="432"/>
      <c r="J522" s="432"/>
      <c r="K522" s="432"/>
      <c r="L522" s="432"/>
      <c r="M522" s="432"/>
      <c r="N522" s="432"/>
      <c r="O522" s="432"/>
    </row>
    <row r="523" customFormat="false" ht="12.75" hidden="false" customHeight="false" outlineLevel="0" collapsed="false">
      <c r="A523" s="432"/>
      <c r="B523" s="432"/>
      <c r="C523" s="432"/>
      <c r="D523" s="432"/>
      <c r="E523" s="432"/>
      <c r="F523" s="432"/>
      <c r="G523" s="432"/>
      <c r="H523" s="432"/>
      <c r="I523" s="432"/>
      <c r="J523" s="432"/>
      <c r="K523" s="432"/>
      <c r="L523" s="432"/>
      <c r="M523" s="432"/>
      <c r="N523" s="432"/>
      <c r="O523" s="432"/>
    </row>
    <row r="524" customFormat="false" ht="12.75" hidden="false" customHeight="false" outlineLevel="0" collapsed="false">
      <c r="A524" s="432"/>
      <c r="B524" s="432"/>
      <c r="C524" s="432"/>
      <c r="D524" s="432"/>
      <c r="E524" s="432"/>
      <c r="F524" s="432"/>
      <c r="G524" s="432"/>
      <c r="H524" s="432"/>
      <c r="I524" s="432"/>
      <c r="J524" s="432"/>
      <c r="K524" s="432"/>
      <c r="L524" s="432"/>
      <c r="M524" s="432"/>
      <c r="N524" s="432"/>
      <c r="O524" s="432"/>
    </row>
    <row r="525" customFormat="false" ht="12.75" hidden="false" customHeight="false" outlineLevel="0" collapsed="false">
      <c r="A525" s="432"/>
      <c r="B525" s="432"/>
      <c r="C525" s="432"/>
      <c r="D525" s="432"/>
      <c r="E525" s="432"/>
      <c r="F525" s="432"/>
      <c r="G525" s="432"/>
      <c r="H525" s="432"/>
      <c r="I525" s="432"/>
      <c r="J525" s="432"/>
      <c r="K525" s="432"/>
      <c r="L525" s="432"/>
      <c r="M525" s="432"/>
      <c r="N525" s="432"/>
      <c r="O525" s="432"/>
    </row>
    <row r="526" customFormat="false" ht="12.75" hidden="false" customHeight="false" outlineLevel="0" collapsed="false">
      <c r="A526" s="432"/>
      <c r="B526" s="432"/>
      <c r="C526" s="432"/>
      <c r="D526" s="432"/>
      <c r="E526" s="432"/>
      <c r="F526" s="432"/>
      <c r="G526" s="432"/>
      <c r="H526" s="432"/>
      <c r="I526" s="432"/>
      <c r="J526" s="432"/>
      <c r="K526" s="432"/>
      <c r="L526" s="432"/>
      <c r="M526" s="432"/>
      <c r="N526" s="432"/>
      <c r="O526" s="432"/>
    </row>
    <row r="527" customFormat="false" ht="12.75" hidden="false" customHeight="false" outlineLevel="0" collapsed="false">
      <c r="A527" s="432"/>
      <c r="B527" s="432"/>
      <c r="C527" s="432"/>
      <c r="D527" s="432"/>
      <c r="E527" s="432"/>
      <c r="F527" s="432"/>
      <c r="G527" s="432"/>
      <c r="H527" s="432"/>
      <c r="I527" s="432"/>
      <c r="J527" s="432"/>
      <c r="K527" s="432"/>
      <c r="L527" s="432"/>
      <c r="M527" s="432"/>
      <c r="N527" s="432"/>
      <c r="O527" s="432"/>
    </row>
    <row r="528" customFormat="false" ht="12.75" hidden="false" customHeight="false" outlineLevel="0" collapsed="false">
      <c r="A528" s="432"/>
      <c r="B528" s="432"/>
      <c r="C528" s="432"/>
      <c r="D528" s="432"/>
      <c r="E528" s="432"/>
      <c r="F528" s="432"/>
      <c r="G528" s="432"/>
      <c r="H528" s="432"/>
      <c r="I528" s="432"/>
      <c r="J528" s="432"/>
      <c r="K528" s="432"/>
      <c r="L528" s="432"/>
      <c r="M528" s="432"/>
      <c r="N528" s="432"/>
      <c r="O528" s="432"/>
    </row>
    <row r="529" customFormat="false" ht="12.75" hidden="false" customHeight="false" outlineLevel="0" collapsed="false">
      <c r="A529" s="432"/>
      <c r="B529" s="432"/>
      <c r="C529" s="432"/>
      <c r="D529" s="432"/>
      <c r="E529" s="432"/>
      <c r="F529" s="432"/>
      <c r="G529" s="432"/>
      <c r="H529" s="432"/>
      <c r="I529" s="432"/>
      <c r="J529" s="432"/>
      <c r="K529" s="432"/>
      <c r="L529" s="432"/>
      <c r="M529" s="432"/>
      <c r="N529" s="432"/>
      <c r="O529" s="432"/>
    </row>
    <row r="530" customFormat="false" ht="12.75" hidden="false" customHeight="false" outlineLevel="0" collapsed="false">
      <c r="A530" s="432"/>
      <c r="B530" s="432"/>
      <c r="C530" s="432"/>
      <c r="D530" s="432"/>
      <c r="E530" s="432"/>
      <c r="F530" s="432"/>
      <c r="G530" s="432"/>
      <c r="H530" s="432"/>
      <c r="I530" s="432"/>
      <c r="J530" s="432"/>
      <c r="K530" s="432"/>
      <c r="L530" s="432"/>
      <c r="M530" s="432"/>
      <c r="N530" s="432"/>
    </row>
    <row r="531" customFormat="false" ht="12.75" hidden="false" customHeight="false" outlineLevel="0" collapsed="false">
      <c r="A531" s="432"/>
      <c r="B531" s="432"/>
      <c r="C531" s="432"/>
      <c r="D531" s="432"/>
      <c r="E531" s="432"/>
      <c r="F531" s="432"/>
      <c r="G531" s="432"/>
      <c r="H531" s="432"/>
      <c r="I531" s="432"/>
      <c r="J531" s="432"/>
      <c r="K531" s="432"/>
      <c r="L531" s="432"/>
      <c r="M531" s="432"/>
      <c r="N531" s="432"/>
    </row>
    <row r="532" customFormat="false" ht="12.75" hidden="false" customHeight="false" outlineLevel="0" collapsed="false">
      <c r="A532" s="432"/>
      <c r="B532" s="432"/>
      <c r="C532" s="432"/>
      <c r="D532" s="432"/>
      <c r="E532" s="432"/>
      <c r="F532" s="432"/>
      <c r="G532" s="432"/>
      <c r="H532" s="432"/>
      <c r="I532" s="432"/>
      <c r="J532" s="432"/>
      <c r="K532" s="432"/>
      <c r="L532" s="432"/>
      <c r="M532" s="432"/>
      <c r="N532" s="432"/>
    </row>
    <row r="533" customFormat="false" ht="12.75" hidden="false" customHeight="false" outlineLevel="0" collapsed="false">
      <c r="A533" s="432"/>
      <c r="B533" s="432"/>
      <c r="C533" s="432"/>
      <c r="D533" s="432"/>
      <c r="E533" s="432"/>
      <c r="F533" s="432"/>
      <c r="G533" s="432"/>
      <c r="H533" s="432"/>
      <c r="I533" s="432"/>
      <c r="J533" s="432"/>
      <c r="K533" s="432"/>
      <c r="L533" s="432"/>
      <c r="M533" s="432"/>
      <c r="N533" s="432"/>
    </row>
    <row r="534" customFormat="false" ht="12.75" hidden="false" customHeight="false" outlineLevel="0" collapsed="false">
      <c r="A534" s="432"/>
      <c r="B534" s="432"/>
      <c r="C534" s="432"/>
      <c r="D534" s="432"/>
      <c r="E534" s="432"/>
      <c r="F534" s="432"/>
      <c r="G534" s="432"/>
      <c r="H534" s="432"/>
      <c r="I534" s="432"/>
      <c r="J534" s="432"/>
      <c r="K534" s="432"/>
      <c r="L534" s="432"/>
      <c r="M534" s="432"/>
      <c r="N534" s="432"/>
    </row>
    <row r="535" customFormat="false" ht="12.75" hidden="false" customHeight="false" outlineLevel="0" collapsed="false">
      <c r="A535" s="432"/>
      <c r="B535" s="432"/>
      <c r="C535" s="432"/>
      <c r="D535" s="432"/>
      <c r="E535" s="432"/>
      <c r="F535" s="432"/>
      <c r="G535" s="432"/>
      <c r="H535" s="432"/>
      <c r="I535" s="432"/>
      <c r="J535" s="432"/>
      <c r="K535" s="432"/>
      <c r="L535" s="432"/>
      <c r="M535" s="432"/>
      <c r="N535" s="432"/>
    </row>
    <row r="536" customFormat="false" ht="12.75" hidden="false" customHeight="false" outlineLevel="0" collapsed="false">
      <c r="A536" s="432"/>
      <c r="B536" s="432"/>
      <c r="C536" s="432"/>
      <c r="D536" s="432"/>
      <c r="E536" s="432"/>
      <c r="F536" s="432"/>
      <c r="G536" s="432"/>
      <c r="H536" s="432"/>
      <c r="I536" s="432"/>
      <c r="J536" s="432"/>
      <c r="K536" s="432"/>
      <c r="L536" s="432"/>
      <c r="M536" s="432"/>
      <c r="N536" s="432"/>
    </row>
    <row r="537" customFormat="false" ht="12.75" hidden="false" customHeight="false" outlineLevel="0" collapsed="false">
      <c r="A537" s="432"/>
      <c r="B537" s="432"/>
      <c r="C537" s="432"/>
      <c r="D537" s="432"/>
      <c r="E537" s="432"/>
      <c r="F537" s="432"/>
      <c r="G537" s="432"/>
      <c r="H537" s="432"/>
      <c r="I537" s="432"/>
      <c r="J537" s="432"/>
      <c r="K537" s="432"/>
      <c r="L537" s="432"/>
      <c r="M537" s="432"/>
    </row>
    <row r="538" customFormat="false" ht="12.75" hidden="false" customHeight="false" outlineLevel="0" collapsed="false">
      <c r="A538" s="432"/>
      <c r="B538" s="432"/>
      <c r="C538" s="432"/>
      <c r="D538" s="432"/>
      <c r="E538" s="432"/>
      <c r="F538" s="432"/>
      <c r="G538" s="432"/>
      <c r="H538" s="432"/>
      <c r="I538" s="432"/>
      <c r="J538" s="432"/>
      <c r="K538" s="432"/>
      <c r="L538" s="432"/>
      <c r="M538" s="432"/>
    </row>
    <row r="539" customFormat="false" ht="12.75" hidden="false" customHeight="false" outlineLevel="0" collapsed="false">
      <c r="A539" s="432"/>
      <c r="B539" s="432"/>
      <c r="C539" s="432"/>
      <c r="D539" s="432"/>
      <c r="E539" s="432"/>
      <c r="F539" s="432"/>
      <c r="G539" s="432"/>
      <c r="H539" s="432"/>
      <c r="I539" s="432"/>
      <c r="J539" s="432"/>
      <c r="K539" s="432"/>
      <c r="L539" s="432"/>
      <c r="M539" s="432"/>
    </row>
    <row r="540" customFormat="false" ht="12.75" hidden="false" customHeight="false" outlineLevel="0" collapsed="false">
      <c r="A540" s="432"/>
      <c r="B540" s="432"/>
      <c r="C540" s="432"/>
      <c r="D540" s="432"/>
      <c r="E540" s="432"/>
      <c r="F540" s="432"/>
      <c r="G540" s="432"/>
      <c r="H540" s="432"/>
      <c r="I540" s="432"/>
      <c r="J540" s="432"/>
      <c r="K540" s="432"/>
      <c r="L540" s="432"/>
      <c r="M540" s="432"/>
    </row>
    <row r="541" customFormat="false" ht="12.75" hidden="false" customHeight="false" outlineLevel="0" collapsed="false">
      <c r="A541" s="432"/>
      <c r="B541" s="432"/>
      <c r="C541" s="432"/>
      <c r="D541" s="432"/>
      <c r="E541" s="432"/>
      <c r="F541" s="432"/>
      <c r="G541" s="432"/>
      <c r="H541" s="432"/>
      <c r="I541" s="432"/>
      <c r="J541" s="432"/>
      <c r="K541" s="432"/>
      <c r="L541" s="432"/>
      <c r="M541" s="432"/>
    </row>
    <row r="542" customFormat="false" ht="12.75" hidden="false" customHeight="false" outlineLevel="0" collapsed="false">
      <c r="A542" s="432"/>
      <c r="B542" s="432"/>
      <c r="C542" s="432"/>
      <c r="D542" s="432"/>
      <c r="E542" s="432"/>
      <c r="F542" s="432"/>
      <c r="G542" s="432"/>
      <c r="H542" s="432"/>
      <c r="I542" s="432"/>
      <c r="J542" s="432"/>
      <c r="K542" s="432"/>
      <c r="L542" s="432"/>
      <c r="M542" s="432"/>
    </row>
    <row r="543" customFormat="false" ht="12.75" hidden="false" customHeight="false" outlineLevel="0" collapsed="false">
      <c r="A543" s="432"/>
      <c r="B543" s="432"/>
      <c r="C543" s="432"/>
      <c r="D543" s="432"/>
      <c r="E543" s="432"/>
      <c r="F543" s="432"/>
      <c r="G543" s="432"/>
      <c r="H543" s="432"/>
      <c r="I543" s="432"/>
      <c r="J543" s="432"/>
      <c r="K543" s="432"/>
      <c r="L543" s="432"/>
      <c r="M543" s="432"/>
    </row>
    <row r="544" customFormat="false" ht="12.75" hidden="false" customHeight="false" outlineLevel="0" collapsed="false">
      <c r="A544" s="432"/>
      <c r="B544" s="432"/>
      <c r="C544" s="432"/>
      <c r="D544" s="432"/>
      <c r="E544" s="432"/>
      <c r="F544" s="432"/>
      <c r="G544" s="432"/>
      <c r="H544" s="432"/>
      <c r="I544" s="432"/>
      <c r="J544" s="432"/>
      <c r="K544" s="432"/>
      <c r="L544" s="432"/>
    </row>
    <row r="545" customFormat="false" ht="12.75" hidden="false" customHeight="false" outlineLevel="0" collapsed="false">
      <c r="A545" s="432"/>
      <c r="B545" s="432"/>
      <c r="C545" s="432"/>
      <c r="D545" s="432"/>
      <c r="E545" s="432"/>
      <c r="F545" s="432"/>
      <c r="G545" s="432"/>
      <c r="H545" s="432"/>
      <c r="I545" s="432"/>
      <c r="J545" s="432"/>
      <c r="K545" s="432"/>
      <c r="L545" s="432"/>
    </row>
    <row r="546" customFormat="false" ht="12.75" hidden="false" customHeight="false" outlineLevel="0" collapsed="false">
      <c r="A546" s="432"/>
      <c r="B546" s="432"/>
      <c r="C546" s="432"/>
      <c r="D546" s="432"/>
      <c r="E546" s="432"/>
      <c r="F546" s="432"/>
      <c r="G546" s="432"/>
      <c r="H546" s="432"/>
      <c r="I546" s="432"/>
      <c r="J546" s="432"/>
      <c r="K546" s="432"/>
      <c r="L546" s="432"/>
    </row>
    <row r="547" customFormat="false" ht="12.75" hidden="false" customHeight="false" outlineLevel="0" collapsed="false">
      <c r="A547" s="432"/>
      <c r="B547" s="432"/>
      <c r="C547" s="432"/>
      <c r="D547" s="432"/>
      <c r="E547" s="432"/>
      <c r="F547" s="432"/>
      <c r="G547" s="432"/>
      <c r="H547" s="432"/>
      <c r="I547" s="432"/>
      <c r="J547" s="432"/>
      <c r="K547" s="432"/>
      <c r="L547" s="432"/>
    </row>
    <row r="548" customFormat="false" ht="12.75" hidden="false" customHeight="false" outlineLevel="0" collapsed="false">
      <c r="A548" s="432"/>
      <c r="B548" s="432"/>
      <c r="C548" s="432"/>
      <c r="D548" s="432"/>
      <c r="E548" s="432"/>
      <c r="F548" s="432"/>
      <c r="G548" s="432"/>
      <c r="H548" s="432"/>
      <c r="I548" s="432"/>
      <c r="J548" s="432"/>
      <c r="K548" s="432"/>
      <c r="L548" s="432"/>
    </row>
    <row r="549" customFormat="false" ht="12.75" hidden="false" customHeight="false" outlineLevel="0" collapsed="false">
      <c r="A549" s="432"/>
      <c r="B549" s="432"/>
      <c r="C549" s="432"/>
      <c r="D549" s="432"/>
      <c r="E549" s="432"/>
      <c r="F549" s="432"/>
      <c r="G549" s="432"/>
      <c r="H549" s="432"/>
      <c r="I549" s="432"/>
      <c r="J549" s="432"/>
      <c r="K549" s="432"/>
      <c r="L549" s="432"/>
    </row>
    <row r="550" customFormat="false" ht="12.75" hidden="false" customHeight="false" outlineLevel="0" collapsed="false">
      <c r="A550" s="432"/>
      <c r="B550" s="432"/>
      <c r="C550" s="432"/>
      <c r="D550" s="432"/>
      <c r="E550" s="432"/>
      <c r="F550" s="432"/>
      <c r="G550" s="432"/>
      <c r="H550" s="432"/>
      <c r="I550" s="432"/>
      <c r="J550" s="432"/>
      <c r="K550" s="432"/>
      <c r="L550" s="432"/>
    </row>
    <row r="551" customFormat="false" ht="12.75" hidden="false" customHeight="false" outlineLevel="0" collapsed="false">
      <c r="A551" s="432"/>
      <c r="B551" s="432"/>
      <c r="C551" s="432"/>
      <c r="D551" s="432"/>
      <c r="E551" s="432"/>
      <c r="F551" s="432"/>
      <c r="G551" s="432"/>
      <c r="H551" s="432"/>
      <c r="I551" s="432"/>
      <c r="J551" s="432"/>
      <c r="K551" s="432"/>
      <c r="L551" s="432"/>
    </row>
    <row r="552" customFormat="false" ht="12.75" hidden="false" customHeight="false" outlineLevel="0" collapsed="false">
      <c r="A552" s="432"/>
      <c r="B552" s="432"/>
      <c r="C552" s="432"/>
      <c r="D552" s="432"/>
      <c r="E552" s="432"/>
      <c r="F552" s="432"/>
      <c r="G552" s="432"/>
      <c r="H552" s="432"/>
      <c r="I552" s="432"/>
      <c r="J552" s="432"/>
      <c r="K552" s="432"/>
    </row>
    <row r="553" customFormat="false" ht="12.75" hidden="false" customHeight="false" outlineLevel="0" collapsed="false">
      <c r="A553" s="432"/>
      <c r="B553" s="432"/>
      <c r="C553" s="432"/>
      <c r="D553" s="432"/>
      <c r="E553" s="432"/>
      <c r="F553" s="432"/>
      <c r="G553" s="432"/>
      <c r="H553" s="432"/>
      <c r="I553" s="432"/>
      <c r="J553" s="432"/>
      <c r="K553" s="432"/>
    </row>
    <row r="554" customFormat="false" ht="12.75" hidden="false" customHeight="false" outlineLevel="0" collapsed="false">
      <c r="A554" s="432"/>
      <c r="B554" s="432"/>
      <c r="C554" s="432"/>
      <c r="D554" s="432"/>
      <c r="E554" s="432"/>
      <c r="F554" s="432"/>
      <c r="G554" s="432"/>
      <c r="H554" s="432"/>
      <c r="I554" s="432"/>
      <c r="J554" s="432"/>
      <c r="K554" s="432"/>
    </row>
    <row r="555" customFormat="false" ht="12.75" hidden="false" customHeight="false" outlineLevel="0" collapsed="false">
      <c r="A555" s="432"/>
      <c r="B555" s="432"/>
      <c r="C555" s="432"/>
      <c r="D555" s="432"/>
      <c r="E555" s="432"/>
      <c r="F555" s="432"/>
      <c r="G555" s="432"/>
      <c r="H555" s="432"/>
      <c r="I555" s="432"/>
      <c r="J555" s="432"/>
      <c r="K555" s="432"/>
    </row>
    <row r="556" customFormat="false" ht="12.75" hidden="false" customHeight="false" outlineLevel="0" collapsed="false">
      <c r="A556" s="432"/>
      <c r="B556" s="432"/>
      <c r="C556" s="432"/>
      <c r="D556" s="432"/>
      <c r="E556" s="432"/>
      <c r="F556" s="432"/>
      <c r="G556" s="432"/>
      <c r="H556" s="432"/>
      <c r="I556" s="432"/>
      <c r="J556" s="432"/>
      <c r="K556" s="432"/>
    </row>
    <row r="557" customFormat="false" ht="12.75" hidden="false" customHeight="false" outlineLevel="0" collapsed="false">
      <c r="A557" s="432"/>
      <c r="B557" s="432"/>
      <c r="C557" s="432"/>
      <c r="D557" s="432"/>
      <c r="E557" s="432"/>
      <c r="F557" s="432"/>
      <c r="G557" s="432"/>
      <c r="H557" s="432"/>
      <c r="I557" s="432"/>
      <c r="J557" s="432"/>
      <c r="K557" s="432"/>
    </row>
    <row r="558" customFormat="false" ht="12.75" hidden="false" customHeight="false" outlineLevel="0" collapsed="false">
      <c r="A558" s="432"/>
      <c r="B558" s="432"/>
      <c r="C558" s="432"/>
      <c r="D558" s="432"/>
      <c r="E558" s="432"/>
      <c r="F558" s="432"/>
      <c r="G558" s="432"/>
      <c r="H558" s="432"/>
      <c r="I558" s="432"/>
      <c r="J558" s="432"/>
      <c r="K558" s="432"/>
    </row>
    <row r="559" customFormat="false" ht="12.75" hidden="false" customHeight="false" outlineLevel="0" collapsed="false">
      <c r="A559" s="432"/>
      <c r="B559" s="432"/>
      <c r="C559" s="432"/>
      <c r="D559" s="432"/>
      <c r="E559" s="432"/>
      <c r="F559" s="432"/>
      <c r="G559" s="432"/>
      <c r="H559" s="432"/>
      <c r="I559" s="432"/>
      <c r="J559" s="432"/>
      <c r="K559" s="432"/>
    </row>
    <row r="560" customFormat="false" ht="12.75" hidden="false" customHeight="false" outlineLevel="0" collapsed="false">
      <c r="A560" s="432"/>
      <c r="B560" s="432"/>
      <c r="C560" s="432"/>
      <c r="D560" s="432"/>
      <c r="E560" s="432"/>
      <c r="F560" s="432"/>
      <c r="G560" s="432"/>
      <c r="H560" s="432"/>
      <c r="I560" s="432"/>
      <c r="J560" s="432"/>
      <c r="K560" s="432"/>
    </row>
    <row r="561" customFormat="false" ht="12.75" hidden="false" customHeight="false" outlineLevel="0" collapsed="false">
      <c r="A561" s="432"/>
      <c r="B561" s="432"/>
      <c r="C561" s="432"/>
      <c r="D561" s="432"/>
      <c r="E561" s="432"/>
      <c r="F561" s="432"/>
      <c r="G561" s="432"/>
      <c r="H561" s="432"/>
      <c r="I561" s="432"/>
      <c r="J561" s="432"/>
      <c r="K561" s="432"/>
    </row>
    <row r="562" customFormat="false" ht="12.75" hidden="false" customHeight="false" outlineLevel="0" collapsed="false">
      <c r="A562" s="432"/>
      <c r="B562" s="432"/>
      <c r="C562" s="432"/>
      <c r="D562" s="432"/>
      <c r="E562" s="432"/>
      <c r="F562" s="432"/>
      <c r="G562" s="432"/>
      <c r="H562" s="432"/>
      <c r="I562" s="432"/>
      <c r="J562" s="432"/>
      <c r="K562" s="432"/>
    </row>
    <row r="563" customFormat="false" ht="12.75" hidden="false" customHeight="false" outlineLevel="0" collapsed="false">
      <c r="A563" s="432"/>
      <c r="B563" s="432"/>
      <c r="C563" s="432"/>
      <c r="D563" s="432"/>
      <c r="E563" s="432"/>
      <c r="F563" s="432"/>
      <c r="G563" s="432"/>
      <c r="H563" s="432"/>
      <c r="I563" s="432"/>
      <c r="J563" s="432"/>
      <c r="K563" s="432"/>
    </row>
    <row r="564" customFormat="false" ht="12.75" hidden="false" customHeight="false" outlineLevel="0" collapsed="false">
      <c r="A564" s="432"/>
      <c r="B564" s="432"/>
      <c r="C564" s="432"/>
      <c r="D564" s="432"/>
      <c r="E564" s="432"/>
      <c r="F564" s="432"/>
      <c r="G564" s="432"/>
      <c r="H564" s="432"/>
      <c r="I564" s="432"/>
      <c r="J564" s="432"/>
      <c r="K564" s="432"/>
    </row>
    <row r="565" customFormat="false" ht="12.75" hidden="false" customHeight="false" outlineLevel="0" collapsed="false">
      <c r="A565" s="432"/>
      <c r="B565" s="432"/>
      <c r="C565" s="432"/>
      <c r="D565" s="432"/>
      <c r="E565" s="432"/>
      <c r="F565" s="432"/>
      <c r="G565" s="432"/>
      <c r="H565" s="432"/>
      <c r="I565" s="432"/>
      <c r="J565" s="432"/>
      <c r="K565" s="432"/>
    </row>
  </sheetData>
  <mergeCells count="147">
    <mergeCell ref="Q1:T4"/>
    <mergeCell ref="H8:M8"/>
    <mergeCell ref="S10:U10"/>
    <mergeCell ref="S11:U11"/>
    <mergeCell ref="S13:U13"/>
    <mergeCell ref="A14:D14"/>
    <mergeCell ref="G14:Q14"/>
    <mergeCell ref="S14:U14"/>
    <mergeCell ref="A17:B17"/>
    <mergeCell ref="D17:E17"/>
    <mergeCell ref="G17:I17"/>
    <mergeCell ref="J17:R17"/>
    <mergeCell ref="T17:U17"/>
    <mergeCell ref="A18:B18"/>
    <mergeCell ref="D18:E18"/>
    <mergeCell ref="G18:I18"/>
    <mergeCell ref="J18:R18"/>
    <mergeCell ref="T18:U18"/>
    <mergeCell ref="A27:O27"/>
    <mergeCell ref="C33:F33"/>
    <mergeCell ref="G33:J33"/>
    <mergeCell ref="K33:N33"/>
    <mergeCell ref="B36:N36"/>
    <mergeCell ref="C46:F46"/>
    <mergeCell ref="G46:J46"/>
    <mergeCell ref="K46:N46"/>
    <mergeCell ref="B49:J49"/>
    <mergeCell ref="A57:G57"/>
    <mergeCell ref="A61:A62"/>
    <mergeCell ref="C61:F61"/>
    <mergeCell ref="G61:J61"/>
    <mergeCell ref="K61:N61"/>
    <mergeCell ref="B64:N64"/>
    <mergeCell ref="A101:A102"/>
    <mergeCell ref="C101:F101"/>
    <mergeCell ref="G101:J101"/>
    <mergeCell ref="K101:N101"/>
    <mergeCell ref="A108:A109"/>
    <mergeCell ref="C108:F108"/>
    <mergeCell ref="G108:J108"/>
    <mergeCell ref="B111:J111"/>
    <mergeCell ref="A144:G144"/>
    <mergeCell ref="A146:A147"/>
    <mergeCell ref="C146:F146"/>
    <mergeCell ref="G146:J146"/>
    <mergeCell ref="B149:J149"/>
    <mergeCell ref="A154:F154"/>
    <mergeCell ref="A156:A157"/>
    <mergeCell ref="B156:B157"/>
    <mergeCell ref="C156:F156"/>
    <mergeCell ref="G156:J156"/>
    <mergeCell ref="K156:N156"/>
    <mergeCell ref="A178:F178"/>
    <mergeCell ref="A180:A181"/>
    <mergeCell ref="B180:B181"/>
    <mergeCell ref="C180:F180"/>
    <mergeCell ref="G180:J180"/>
    <mergeCell ref="A190:A191"/>
    <mergeCell ref="E190:G190"/>
    <mergeCell ref="H190:J190"/>
    <mergeCell ref="K190:M190"/>
    <mergeCell ref="B193:M193"/>
    <mergeCell ref="A377:A378"/>
    <mergeCell ref="D377:D378"/>
    <mergeCell ref="E377:G377"/>
    <mergeCell ref="H377:J377"/>
    <mergeCell ref="A380:J380"/>
    <mergeCell ref="A384:D384"/>
    <mergeCell ref="A386:A387"/>
    <mergeCell ref="B386:C386"/>
    <mergeCell ref="D386:E386"/>
    <mergeCell ref="F386:G386"/>
    <mergeCell ref="H386:I386"/>
    <mergeCell ref="J386:K386"/>
    <mergeCell ref="A392:E392"/>
    <mergeCell ref="A394:A396"/>
    <mergeCell ref="B394:E394"/>
    <mergeCell ref="F394:I394"/>
    <mergeCell ref="J394:K394"/>
    <mergeCell ref="L394:M394"/>
    <mergeCell ref="N394:O394"/>
    <mergeCell ref="B395:C395"/>
    <mergeCell ref="D395:E395"/>
    <mergeCell ref="F395:G395"/>
    <mergeCell ref="H395:I395"/>
    <mergeCell ref="J395:J396"/>
    <mergeCell ref="K395:K396"/>
    <mergeCell ref="L395:L396"/>
    <mergeCell ref="M395:M396"/>
    <mergeCell ref="N395:N396"/>
    <mergeCell ref="O395:O396"/>
    <mergeCell ref="A402:H402"/>
    <mergeCell ref="A406:A407"/>
    <mergeCell ref="B406:B407"/>
    <mergeCell ref="C406:C407"/>
    <mergeCell ref="D406:F406"/>
    <mergeCell ref="G406:I406"/>
    <mergeCell ref="J406:L406"/>
    <mergeCell ref="H415:I415"/>
    <mergeCell ref="A416:A417"/>
    <mergeCell ref="B416:B417"/>
    <mergeCell ref="D416:F416"/>
    <mergeCell ref="G416:I416"/>
    <mergeCell ref="A425:A426"/>
    <mergeCell ref="B425:B426"/>
    <mergeCell ref="C425:C426"/>
    <mergeCell ref="D425:E425"/>
    <mergeCell ref="F425:G425"/>
    <mergeCell ref="H425:I425"/>
    <mergeCell ref="J425:K425"/>
    <mergeCell ref="L425:M425"/>
    <mergeCell ref="N425:N426"/>
    <mergeCell ref="A447:O447"/>
    <mergeCell ref="A449:I449"/>
    <mergeCell ref="A451:H451"/>
    <mergeCell ref="A453:A454"/>
    <mergeCell ref="B453:B454"/>
    <mergeCell ref="C453:C454"/>
    <mergeCell ref="D453:D454"/>
    <mergeCell ref="E453:E454"/>
    <mergeCell ref="F453:F454"/>
    <mergeCell ref="G453:G454"/>
    <mergeCell ref="H453:I453"/>
    <mergeCell ref="J453:J454"/>
    <mergeCell ref="K453:L453"/>
    <mergeCell ref="N453:N454"/>
    <mergeCell ref="A460:L460"/>
    <mergeCell ref="A462:A464"/>
    <mergeCell ref="B462:B464"/>
    <mergeCell ref="C462:G462"/>
    <mergeCell ref="H462:L462"/>
    <mergeCell ref="C463:C464"/>
    <mergeCell ref="D463:D464"/>
    <mergeCell ref="E463:F463"/>
    <mergeCell ref="G463:G464"/>
    <mergeCell ref="H463:H464"/>
    <mergeCell ref="I463:I464"/>
    <mergeCell ref="J463:K463"/>
    <mergeCell ref="L463:L464"/>
    <mergeCell ref="A469:I469"/>
    <mergeCell ref="A477:I477"/>
    <mergeCell ref="A478:I478"/>
    <mergeCell ref="F480:G480"/>
    <mergeCell ref="F481:G481"/>
    <mergeCell ref="A483:B483"/>
    <mergeCell ref="F483:G483"/>
    <mergeCell ref="F484:G48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1-28T09:38:52Z</cp:lastPrinted>
  <dcterms:modified xsi:type="dcterms:W3CDTF">2019-12-02T15:34:28Z</dcterms:modified>
  <cp:revision>0</cp:revision>
  <dc:subject/>
  <dc:title/>
</cp:coreProperties>
</file>