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форма 1" sheetId="1" state="visible" r:id="rId2"/>
    <sheet name="2020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47">
  <si>
    <t xml:space="preserve">Затверджено</t>
  </si>
  <si>
    <t xml:space="preserve">Наказ Міністерства фінансів України </t>
  </si>
  <si>
    <t xml:space="preserve">17 липня 2015 року № 648</t>
  </si>
  <si>
    <t xml:space="preserve">(у редакції наказу Міністерства фінансів України</t>
  </si>
  <si>
    <t xml:space="preserve">від 17 липня 2018 року № 617)</t>
  </si>
  <si>
    <t xml:space="preserve">БЮДЖЕТНИЙ ЗАПИТ</t>
  </si>
  <si>
    <t xml:space="preserve">НА 20___-20___ РОКИ</t>
  </si>
  <si>
    <t xml:space="preserve">загальний (Форма 20___-1)</t>
  </si>
  <si>
    <r>
      <rPr>
        <b val="true"/>
        <u val="single"/>
        <sz val="10"/>
        <rFont val="Arial"/>
        <family val="2"/>
        <charset val="204"/>
      </rPr>
      <t xml:space="preserve">1</t>
    </r>
    <r>
      <rPr>
        <u val="single"/>
        <sz val="10"/>
        <rFont val="Arial"/>
        <family val="2"/>
        <charset val="204"/>
      </rPr>
      <t xml:space="preserve">. _Відділу освіти виконавчмх органів Дрогобицької міської ради                      (__)                            (__) </t>
    </r>
  </si>
  <si>
    <t xml:space="preserve">(найменування головного розпорядника коштів  міського бюджету)                    </t>
  </si>
  <si>
    <t xml:space="preserve">(код Типової відомчої класифікації видатків та кредитування місцевих бюджетів)</t>
  </si>
  <si>
    <t xml:space="preserve">2. Мета діяльності головного розпорядника коштів міського бюджету.</t>
  </si>
  <si>
    <t xml:space="preserve">3. Розподіл граничного обсягу витрат загального фонду міського бюджету на 20___рік та індикативних прогнозних показників на</t>
  </si>
  <si>
    <t xml:space="preserve"> 20__ і 20__ роки за бюджетними програмами/ підпрограмами: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/ підпрограми згідно з Типовою програмою класифікацією видатків та кредитування місцевих бюджетів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15 рік</t>
  </si>
  <si>
    <t xml:space="preserve">2016 рік</t>
  </si>
  <si>
    <t xml:space="preserve">2017 рік</t>
  </si>
  <si>
    <t xml:space="preserve">2018 рік</t>
  </si>
  <si>
    <t xml:space="preserve">2019рік</t>
  </si>
  <si>
    <t xml:space="preserve">(звіт)</t>
  </si>
  <si>
    <t xml:space="preserve">(затверджено)</t>
  </si>
  <si>
    <t xml:space="preserve">(проект)</t>
  </si>
  <si>
    <t xml:space="preserve">(прогноз)</t>
  </si>
  <si>
    <t xml:space="preserve">Програма Дошкільна освіта</t>
  </si>
  <si>
    <t xml:space="preserve">Програма Надання загальної середньої освіти загальноосвітніми навчальними закладами ( в т.ч. школою-дитячим садком, інтернатом при школі)</t>
  </si>
  <si>
    <t xml:space="preserve">Програма Надання загальної середньої освіти працюючій молоді</t>
  </si>
  <si>
    <t xml:space="preserve">Програма Залучення та забезпечення надання належних умов виховання дітей в умовах позашкільної освіти</t>
  </si>
  <si>
    <t xml:space="preserve">Програма Забезпечення належної методичної роботи установами освіти</t>
  </si>
  <si>
    <t xml:space="preserve">Програма Забезпечення фінансування закладів освіти, контроль за веденням бухгалтерського обліку та звітності</t>
  </si>
  <si>
    <t xml:space="preserve">Програма Забезпечення підтримки обдарованих дітей</t>
  </si>
  <si>
    <t xml:space="preserve">Програма Надання допомоги дітям -сиротам і дітям позбавлених батьківського піклування, яким виповнюється 18 років</t>
  </si>
  <si>
    <t xml:space="preserve">Програма Забезпечення оздоровлення та відпочинку дітей, які потребують особливої уваги та підтримки</t>
  </si>
  <si>
    <t xml:space="preserve">Програма Забезпечення розвитку дитячо-юнацького спорту для гармонійного виховання фізичного розвитку, повноцінного оздоровлення, змістовного відпочинку і дозвілля дітей та молоді</t>
  </si>
  <si>
    <t xml:space="preserve">4. Розподіл граничного обсягу витрат спеціального фонду міського бюджету на 20__рік індивідуальних прогнозних </t>
  </si>
  <si>
    <t xml:space="preserve">показників на 20__і 20__ роки за бюджетними програмами/ підпрограмами:</t>
  </si>
  <si>
    <t xml:space="preserve">Затверджено
Наказ Міністерства фінансів України 
17 липня 2015 року № 648
(у редакції наказу Міністерства фінансів України від 7 серпня 2019 року №336)</t>
  </si>
  <si>
    <t xml:space="preserve">БЮДЖЕТНИЙ ЗАПИТ
на 2018 - 2022 роки індивідуальний
 Форма 20__-2</t>
  </si>
  <si>
    <t xml:space="preserve">1.      Відділу освіти виконачих органів Дрогобицької міської ради                                </t>
  </si>
  <si>
    <t xml:space="preserve">(найменування головного розпорядника коштів  міського бюджету)                                </t>
  </si>
  <si>
    <t xml:space="preserve">               </t>
  </si>
  <si>
    <t xml:space="preserve"> </t>
  </si>
  <si>
    <t xml:space="preserve">(кадо за ЄДРПОУ)</t>
  </si>
  <si>
    <r>
      <rPr>
        <b val="true"/>
        <sz val="10"/>
        <rFont val="Times New Roman"/>
        <family val="1"/>
        <charset val="204"/>
      </rPr>
      <t xml:space="preserve">2.</t>
    </r>
    <r>
      <rPr>
        <b val="true"/>
        <u val="single"/>
        <sz val="10"/>
        <rFont val="Times New Roman"/>
        <family val="1"/>
        <charset val="204"/>
      </rPr>
      <t xml:space="preserve">  Відділ освіти виконачих органів Дрогобицької міської ради </t>
    </r>
  </si>
  <si>
    <t xml:space="preserve">0610000</t>
  </si>
  <si>
    <t xml:space="preserve">      (найменування відповідального виконавця)                             </t>
  </si>
  <si>
    <t xml:space="preserve">        </t>
  </si>
  <si>
    <t xml:space="preserve">(код Типової відомчої класифікації видатків та кредитування місцевого бюджету та номер в  системі головного розпорядника коштів місцевого бюджету)</t>
  </si>
  <si>
    <t xml:space="preserve">3.                              0611161</t>
  </si>
  <si>
    <t xml:space="preserve">06</t>
  </si>
  <si>
    <t xml:space="preserve">   0990</t>
  </si>
  <si>
    <t xml:space="preserve">  Забезпечення діяльності інших закладів у сфері освіти</t>
  </si>
  <si>
    <t xml:space="preserve">(код Програмної класифікації видатків та кредитування місцевих бюджетів)</t>
  </si>
  <si>
    <t xml:space="preserve">  (код Типової програмної класифікації  видатків та кредитування місцевих бюджетів)</t>
  </si>
  <si>
    <t xml:space="preserve">  (код Функціональної програмної класифікації  видатків та кредитування бюджету)</t>
  </si>
  <si>
    <t xml:space="preserve">(найменування бюджетної програми/ підпрограми згідно з Типовою програмною класифікацією видатків та кредитування міського бюджету)       </t>
  </si>
  <si>
    <t xml:space="preserve">(код бюджету)</t>
  </si>
  <si>
    <t xml:space="preserve">4. Мета та завдання бюджетної програми/підпрограми на 2018  - 2022   роки</t>
  </si>
  <si>
    <t xml:space="preserve">4.1. Мета бюджетної програми/підпрограми, строки її реалізації</t>
  </si>
  <si>
    <t xml:space="preserve">4.2.Завдання бюджетної програми/підпрограми;  Забезпечити складання і надання кошторисної, звітної, фінансової документації, фінансування установ освіти згідно з затвердженими кошторисами</t>
  </si>
  <si>
    <t xml:space="preserve">4.3.Підстава реалізації бюджетної програми/підпрограми.  Накази і розпорядження Президента України, 
Постанови і розпорядження Кабінету Міністрів України,Закон України “Про освіту в Україні”. Наказ Міністерства фінансів України від 26.08.14  № 836</t>
  </si>
  <si>
    <t xml:space="preserve">5. Надходження для виконання бюджетної програми/підпрограми:</t>
  </si>
  <si>
    <t xml:space="preserve">5.1. надходження для виконання бюджетної програми/підпрограми у 2018  - 2020   роках</t>
  </si>
  <si>
    <t xml:space="preserve">(грн)</t>
  </si>
  <si>
    <t xml:space="preserve">Код</t>
  </si>
  <si>
    <t xml:space="preserve">Найменування</t>
  </si>
  <si>
    <t xml:space="preserve">2018 рік (звіт)</t>
  </si>
  <si>
    <t xml:space="preserve">2019 рік (уточнений плани станом 01.10.2019 р.)</t>
  </si>
  <si>
    <t xml:space="preserve">2020 рік (проект)</t>
  </si>
  <si>
    <t xml:space="preserve">загальний
фонд</t>
  </si>
  <si>
    <t xml:space="preserve">спеціальний
фонд</t>
  </si>
  <si>
    <t xml:space="preserve">у тому числі бюджет
 розвитку</t>
  </si>
  <si>
    <t xml:space="preserve">разом
(3+4)</t>
  </si>
  <si>
    <t xml:space="preserve">разом
(7+8)</t>
  </si>
  <si>
    <t xml:space="preserve">разом
(11+12)</t>
  </si>
  <si>
    <t xml:space="preserve"> Забезпечити складання і надання кошторисної, звітної, фінансової документації, фінансування установ освіти згідно з затвердженими кошторисами</t>
  </si>
  <si>
    <t xml:space="preserve">Надходження із загального 
фонду бюджету</t>
  </si>
  <si>
    <t xml:space="preserve">Х</t>
  </si>
  <si>
    <t xml:space="preserve">Власні надходженння 
бюджетних установ (розписати за видами надходжень)</t>
  </si>
  <si>
    <t xml:space="preserve">Інші надходження
спеціального фонду (розписати за видами надходжень)</t>
  </si>
  <si>
    <t xml:space="preserve">Повернення кредитів до бюджету</t>
  </si>
  <si>
    <t xml:space="preserve">ВСЬОГО</t>
  </si>
  <si>
    <t xml:space="preserve">5.2. надходження для виконання бюджетної програми/підпрограми у 2021  - 2022 роках:</t>
  </si>
  <si>
    <t xml:space="preserve">2021 рік (прогноз)</t>
  </si>
  <si>
    <t xml:space="preserve">2022 рік (прогноз)</t>
  </si>
  <si>
    <t xml:space="preserve">Власні надходженння 
бюджетних установ</t>
  </si>
  <si>
    <t xml:space="preserve">Інші надходження
спеціального фонду  (розписати за видами надходжень)</t>
  </si>
  <si>
    <r>
      <rPr>
        <b val="true"/>
        <sz val="10"/>
        <rFont val="Times New Roman"/>
        <family val="1"/>
        <charset val="204"/>
      </rPr>
      <t xml:space="preserve">6. Видатки за кодами Е</t>
    </r>
    <r>
      <rPr>
        <b val="true"/>
        <sz val="10"/>
        <color rgb="FF0000FF"/>
        <rFont val="Times New Roman"/>
        <family val="1"/>
        <charset val="204"/>
      </rPr>
      <t xml:space="preserve">кономічної класифікації видатків</t>
    </r>
    <r>
      <rPr>
        <b val="true"/>
        <sz val="10"/>
        <rFont val="Times New Roman"/>
        <family val="1"/>
        <charset val="204"/>
      </rPr>
      <t xml:space="preserve"> / К</t>
    </r>
    <r>
      <rPr>
        <b val="true"/>
        <sz val="10"/>
        <color rgb="FF0000FF"/>
        <rFont val="Times New Roman"/>
        <family val="1"/>
        <charset val="204"/>
      </rPr>
      <t xml:space="preserve">ласифікації кредитування бюджету:</t>
    </r>
  </si>
  <si>
    <t xml:space="preserve">6.1. Видатки за кодами Економічної класифікації видатків бюджету у 2018 - 2022 роках:</t>
  </si>
  <si>
    <t xml:space="preserve">Код Економічної 
класифікації видатків бюджету</t>
  </si>
  <si>
    <t xml:space="preserve">2018 рік (зівт)</t>
  </si>
  <si>
    <t xml:space="preserve">у т.ч. бюджет
 розвитку</t>
  </si>
  <si>
    <t xml:space="preserve">Поточні видатки</t>
  </si>
  <si>
    <t xml:space="preserve">Оплата праці і нарахування на заробітну плату</t>
  </si>
  <si>
    <t xml:space="preserve">Оплата праці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 послуг та енергоносіїв</t>
  </si>
  <si>
    <t xml:space="preserve">Оплата теплопостачання</t>
  </si>
  <si>
    <t xml:space="preserve">Оплата водопост і водовідв</t>
  </si>
  <si>
    <t xml:space="preserve">Оплата електроенергії</t>
  </si>
  <si>
    <t xml:space="preserve">Оплата природного газу</t>
  </si>
  <si>
    <t xml:space="preserve">Дослідження і розробки, видатки держа (регіонал) знач</t>
  </si>
  <si>
    <t xml:space="preserve">Дослідження і розр, окремі заходи розв по реал держ програм</t>
  </si>
  <si>
    <t xml:space="preserve">Окремі заходи по реаліз держ </t>
  </si>
  <si>
    <t xml:space="preserve">Поточні трансферти</t>
  </si>
  <si>
    <t xml:space="preserve">Субсидії та поточні трансферти установам, організаціям)</t>
  </si>
  <si>
    <t xml:space="preserve">Соціальне забезпечення</t>
  </si>
  <si>
    <t xml:space="preserve">Інші виплати населенню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 бладн і предмев дов кор</t>
  </si>
  <si>
    <t xml:space="preserve">Капітальне будівництво (придбання)</t>
  </si>
  <si>
    <t xml:space="preserve">Капітальний ремонт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та рестав інш об'єктів</t>
  </si>
  <si>
    <t xml:space="preserve">Реставрація  пам'яток  культури</t>
  </si>
  <si>
    <t xml:space="preserve">ВСЬОГО </t>
  </si>
  <si>
    <t xml:space="preserve">6.2. надання кредитів за кодами Класифікації кредитування бюджету  у 2018 - 2020 роках:</t>
  </si>
  <si>
    <t xml:space="preserve">Код Класифікації
 кредитування бюджету</t>
  </si>
  <si>
    <t xml:space="preserve">6.3. видатки за кодами Економічної класифікації видатків бюджету  у  2021 - 2022 роках:</t>
  </si>
  <si>
    <t xml:space="preserve">Код Економічної класифікації
 бюджету</t>
  </si>
  <si>
    <t xml:space="preserve">2610*</t>
  </si>
  <si>
    <t xml:space="preserve">УСЬОГО</t>
  </si>
  <si>
    <t xml:space="preserve">6.4. надання кредитів за кодами Класифікації кредитування бюджету  у 2021  - 2022  роках:</t>
  </si>
  <si>
    <t xml:space="preserve">(грн.)</t>
  </si>
  <si>
    <t xml:space="preserve">Код Класифікації кредитування
 бюджету</t>
  </si>
  <si>
    <t xml:space="preserve">7. Витрати за напрямами використання бюджетних коштів:</t>
  </si>
  <si>
    <t xml:space="preserve">7.1 витрати за напрямами використання бюджетних коштів у  2018 –2020  роках:</t>
  </si>
  <si>
    <t xml:space="preserve">№ З/п</t>
  </si>
  <si>
    <t xml:space="preserve">Напрями використання бюджетних коштів</t>
  </si>
  <si>
    <t xml:space="preserve">2018  рік (зівт)</t>
  </si>
  <si>
    <t xml:space="preserve">2020  рік (проект)</t>
  </si>
  <si>
    <t xml:space="preserve">1.</t>
  </si>
  <si>
    <r>
      <rPr>
        <sz val="8"/>
        <rFont val="Arial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Забезпечення фінансування
 закладів освіти, контроль за веденням бухгалтерського обліку та звітності</t>
    </r>
  </si>
  <si>
    <t xml:space="preserve">7.2 витрати за напрямами використання бюджетних коштів у 2020 – 2021_ роках:</t>
  </si>
  <si>
    <t xml:space="preserve">Підпрограми/
завдання бюджетної програми</t>
  </si>
  <si>
    <t xml:space="preserve">8. Результативні показники бюджетної програми/підпрограми:</t>
  </si>
  <si>
    <t xml:space="preserve">8.1 результативні показники бюджетної програми/підпрограми у 2018 –2020 роках:</t>
  </si>
  <si>
    <t xml:space="preserve">Показники</t>
  </si>
  <si>
    <t xml:space="preserve">2019 рік 
(уточнений плани станом 01.10.2019 р.)</t>
  </si>
  <si>
    <t xml:space="preserve">Одиниці 
виміру</t>
  </si>
  <si>
    <t xml:space="preserve">Джерело 
інформації</t>
  </si>
  <si>
    <t xml:space="preserve">разом
(5+6)</t>
  </si>
  <si>
    <t xml:space="preserve">разом
(8+9)</t>
  </si>
  <si>
    <t xml:space="preserve"> 1.Забезпечити складання і надання кошторисної, звітної, фінансової документації, фінансування установ освіти згідно з затвердженими кошторисами</t>
  </si>
  <si>
    <t xml:space="preserve">1.1.</t>
  </si>
  <si>
    <t xml:space="preserve">затрат</t>
  </si>
  <si>
    <t xml:space="preserve">Кількість централізованих бухгалтерій</t>
  </si>
  <si>
    <t xml:space="preserve">шт.од.</t>
  </si>
  <si>
    <t xml:space="preserve">Число штатних одиниць</t>
  </si>
  <si>
    <t xml:space="preserve">штатний розпис</t>
  </si>
  <si>
    <t xml:space="preserve">Середньорічне число штатних одиниць спеціалістів, од.</t>
  </si>
  <si>
    <t xml:space="preserve">1.2.</t>
  </si>
  <si>
    <t xml:space="preserve">продукту</t>
  </si>
  <si>
    <t xml:space="preserve">Кількість установ, які обслуговує централізована бухгалтерія</t>
  </si>
  <si>
    <t xml:space="preserve">од.</t>
  </si>
  <si>
    <t xml:space="preserve">розрахункові дані</t>
  </si>
  <si>
    <t xml:space="preserve">Кількість складених звітів працівниками бухгалтерії</t>
  </si>
  <si>
    <t xml:space="preserve">1.3.</t>
  </si>
  <si>
    <t xml:space="preserve">ефективності</t>
  </si>
  <si>
    <t xml:space="preserve">Кількість складених звітів на 1-го працівника</t>
  </si>
  <si>
    <t xml:space="preserve">Кількість установ на 1 — го працівника</t>
  </si>
  <si>
    <t xml:space="preserve">1.4.</t>
  </si>
  <si>
    <t xml:space="preserve">якості</t>
  </si>
  <si>
    <t xml:space="preserve">Вчасність подання звітів</t>
  </si>
  <si>
    <t xml:space="preserve">%</t>
  </si>
  <si>
    <t xml:space="preserve">Календар подання звітів</t>
  </si>
  <si>
    <t xml:space="preserve">8.2 результативні показники бюджетної програми/підпрограми у 2021 – 2022 роках:</t>
  </si>
  <si>
    <t xml:space="preserve">9. Структура видатків на оплату праці:</t>
  </si>
  <si>
    <t xml:space="preserve">2019 рік
 (уточнений плани станом 01.10.2019 р.)</t>
  </si>
  <si>
    <t xml:space="preserve">В тому числі оплата
праці штатних одиниць 
за загальним фондом,
що враховані також
у спеціальному фонді</t>
  </si>
  <si>
    <t xml:space="preserve">10. Чисельність зайнятих у бюджетних установах :</t>
  </si>
  <si>
    <t xml:space="preserve">Категорії працівників</t>
  </si>
  <si>
    <t xml:space="preserve">2020 рік </t>
  </si>
  <si>
    <t xml:space="preserve">2021 рік </t>
  </si>
  <si>
    <t xml:space="preserve">2022 рік </t>
  </si>
  <si>
    <t xml:space="preserve">фактично
зайняті</t>
  </si>
  <si>
    <t xml:space="preserve">УСЬОГО
</t>
  </si>
  <si>
    <t xml:space="preserve"> з них: штатні одиниці за загальним фондом, що враховані також у спеціальному фонді</t>
  </si>
  <si>
    <t xml:space="preserve">11. Місцеві/ регіональні програми, які виконуються в межах бюджетної програми / підпрограми:</t>
  </si>
  <si>
    <t xml:space="preserve">11.1. місцеві/ регіональні програми, які виконуються в межах бюджетної програми / підпрограми у 2018 - 2020 роках</t>
  </si>
  <si>
    <t xml:space="preserve">( грн)</t>
  </si>
  <si>
    <t xml:space="preserve">Коли та якими документом затверджена</t>
  </si>
  <si>
    <t xml:space="preserve">Короткий зміст заходів
за програмою</t>
  </si>
  <si>
    <t xml:space="preserve">20__ рік (зівт)</t>
  </si>
  <si>
    <t xml:space="preserve">20__ рік (затверджено)</t>
  </si>
  <si>
    <t xml:space="preserve">20__ рік (проект)</t>
  </si>
  <si>
    <t xml:space="preserve">разом
(4+5)</t>
  </si>
  <si>
    <t xml:space="preserve">разом
(10+11)</t>
  </si>
  <si>
    <t xml:space="preserve">11.2. місцеві/ регіональні програми, які виконуються в межах бюджетної програми / підпрограми у 2021 - 2022  роках</t>
  </si>
  <si>
    <t xml:space="preserve">Найменування місцевої/ регіональної програми</t>
  </si>
  <si>
    <t xml:space="preserve">12. Обєкти, які виконуються в межах бюджетної програми / підпрограми за рахунок коштіва бюджету розвитку у 2018 - 2022  роках:</t>
  </si>
  <si>
    <t xml:space="preserve">Найменування джерел надходження</t>
  </si>
  <si>
    <t xml:space="preserve">Строк реалізації обєкта 
(рік початку і завершення)</t>
  </si>
  <si>
    <t xml:space="preserve">Загальна
 вартість обєкта</t>
  </si>
  <si>
    <t xml:space="preserve">2018  рік (звіт)</t>
  </si>
  <si>
    <t xml:space="preserve">спеціальний
фонд (бюджет розвитку)</t>
  </si>
  <si>
    <t xml:space="preserve">рівень будівельної готовності обєкта на кінець бюджетного періоду, %</t>
  </si>
  <si>
    <t xml:space="preserve">13. Аналіз результатів, досягнутих в наслідо використання коштів загального фонду бюджету у 20___ році, очікування результати у 20___році, 
обгрунтування необхідності передбачення витрат на 20__-20__ роки.</t>
  </si>
  <si>
    <t xml:space="preserve">14. Бюджетні зобовязання  у 20__- 20___ роках:</t>
  </si>
  <si>
    <t xml:space="preserve">14.1 кредиторська заборгованість місцевого бюджету у 20___ році:</t>
  </si>
  <si>
    <t xml:space="preserve">Код Економічної класифікації видатків
 бюджету/ код Класифікації кредитування бюджету</t>
  </si>
  <si>
    <t xml:space="preserve">Затвердженно з урахуванням змін</t>
  </si>
  <si>
    <t xml:space="preserve">Касові
 видатки/ надання кредит ів</t>
  </si>
  <si>
    <t xml:space="preserve">Пояснення, що характеризують джерела фінансування</t>
  </si>
  <si>
    <t xml:space="preserve">20__ рік (прогноз)</t>
  </si>
  <si>
    <t xml:space="preserve">разом</t>
  </si>
  <si>
    <t xml:space="preserve">Програма 1</t>
  </si>
  <si>
    <t xml:space="preserve">……</t>
  </si>
  <si>
    <t xml:space="preserve">14.2) кредиторська заборгованість місцевого бюджету у 20__ - 20__ роках:</t>
  </si>
  <si>
    <t xml:space="preserve">Код Економічної класифікації видатків бюджету / код Класифікації кредитування бюджету</t>
  </si>
  <si>
    <t xml:space="preserve">20__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загального фонду</t>
  </si>
  <si>
    <t xml:space="preserve">спеціального фонду</t>
  </si>
  <si>
    <t xml:space="preserve">3) дебіторська заборгованість у 20__ - 20__ роках:</t>
  </si>
  <si>
    <t xml:space="preserve">Затверджено з урахуванням змін</t>
  </si>
  <si>
    <t xml:space="preserve">Касові видатки / надання кредитів</t>
  </si>
  <si>
    <t xml:space="preserve">Дебіторська заборгованість на 01.01.20__</t>
  </si>
  <si>
    <t xml:space="preserve">Очікувана дебіторська 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r>
      <rPr>
        <b val="true"/>
        <sz val="9"/>
        <rFont val="Times New Roman"/>
        <family val="1"/>
        <charset val="204"/>
      </rPr>
      <t xml:space="preserve">Заступник начальника відділу освіти</t>
    </r>
    <r>
      <rPr>
        <sz val="9"/>
        <rFont val="Times New Roman"/>
        <family val="1"/>
        <charset val="204"/>
      </rPr>
      <t xml:space="preserve">                                        </t>
    </r>
  </si>
  <si>
    <t xml:space="preserve">Олексюк О.П.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Дутка О.М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d\-mmm"/>
    <numFmt numFmtId="167" formatCode="0.0"/>
    <numFmt numFmtId="168" formatCode="#,##0.0;\-#,##0.0;#,\-"/>
    <numFmt numFmtId="169" formatCode="General"/>
    <numFmt numFmtId="170" formatCode="0"/>
    <numFmt numFmtId="171" formatCode="#,##0.00;\-#,##0.00;#.00,\-"/>
    <numFmt numFmtId="172" formatCode="#,##0;\-#,##0;#,\-"/>
    <numFmt numFmtId="173" formatCode="_(* #,##0.00_);_(* \(#,##0.00\);_(* \-??_);_(@_)"/>
    <numFmt numFmtId="174" formatCode="_(* #,##0_);_(* \(#,##0\);_(* \-??_);_(@_)"/>
    <numFmt numFmtId="175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7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84"/>
    <col collapsed="false" customWidth="true" hidden="false" outlineLevel="0" max="3" min="3" style="0" width="19.99"/>
    <col collapsed="false" customWidth="true" hidden="false" outlineLevel="0" max="5" min="4" style="0" width="17.28"/>
    <col collapsed="false" customWidth="true" hidden="false" outlineLevel="0" max="6" min="6" style="0" width="13.28"/>
    <col collapsed="false" customWidth="true" hidden="false" outlineLevel="0" max="7" min="7" style="0" width="11.85"/>
    <col collapsed="false" customWidth="true" hidden="false" outlineLevel="0" max="8" min="8" style="0" width="12.85"/>
    <col collapsed="false" customWidth="true" hidden="false" outlineLevel="0" max="9" min="9" style="0" width="13.99"/>
    <col collapsed="false" customWidth="true" hidden="false" outlineLevel="0" max="10" min="10" style="0" width="16.99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F4" s="1"/>
      <c r="G4" s="1" t="s">
        <v>3</v>
      </c>
    </row>
    <row r="5" customFormat="false" ht="15.75" hidden="false" customHeight="false" outlineLevel="0" collapsed="false">
      <c r="G5" s="1" t="s">
        <v>4</v>
      </c>
    </row>
    <row r="8" customFormat="false" ht="18.75" hidden="false" customHeight="false" outlineLevel="0" collapsed="false">
      <c r="G8" s="2" t="s">
        <v>5</v>
      </c>
    </row>
    <row r="9" customFormat="false" ht="18.75" hidden="false" customHeight="false" outlineLevel="0" collapsed="false">
      <c r="G9" s="2" t="s">
        <v>6</v>
      </c>
    </row>
    <row r="10" customFormat="false" ht="18.75" hidden="false" customHeight="false" outlineLevel="0" collapsed="false">
      <c r="G10" s="2" t="s">
        <v>7</v>
      </c>
    </row>
    <row r="12" customFormat="false" ht="12.75" hidden="false" customHeight="false" outlineLevel="0" collapsed="false">
      <c r="B12" s="3"/>
      <c r="C12" s="4"/>
      <c r="D12" s="4"/>
      <c r="E12" s="4"/>
      <c r="F12" s="4"/>
      <c r="G12" s="4"/>
      <c r="H12" s="4"/>
      <c r="I12" s="3"/>
      <c r="J12" s="3"/>
    </row>
    <row r="14" customFormat="false" ht="12.75" hidden="false" customHeight="false" outlineLevel="0" collapsed="false">
      <c r="B14" s="5" t="s">
        <v>8</v>
      </c>
      <c r="C14" s="6"/>
      <c r="D14" s="6"/>
      <c r="E14" s="6"/>
      <c r="F14" s="6"/>
      <c r="G14" s="6"/>
      <c r="H14" s="6"/>
      <c r="I14" s="7"/>
      <c r="J14" s="8"/>
      <c r="K14" s="8"/>
      <c r="L14" s="8"/>
      <c r="M14" s="8"/>
    </row>
    <row r="15" customFormat="false" ht="12.75" hidden="false" customHeight="false" outlineLevel="0" collapsed="false">
      <c r="B15" s="9" t="s">
        <v>9</v>
      </c>
      <c r="C15" s="9"/>
      <c r="D15" s="9"/>
      <c r="E15" s="9"/>
      <c r="F15" s="9" t="s">
        <v>10</v>
      </c>
      <c r="G15" s="9"/>
      <c r="H15" s="9"/>
      <c r="I15" s="9"/>
      <c r="J15" s="9"/>
      <c r="K15" s="10"/>
      <c r="L15" s="10"/>
      <c r="M15" s="10"/>
      <c r="N15" s="10"/>
      <c r="O15" s="10"/>
      <c r="P15" s="10"/>
      <c r="Q15" s="10"/>
    </row>
    <row r="16" customFormat="false" ht="12.75" hidden="false" customHeight="false" outlineLevel="0" collapsed="false"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12" t="s">
        <v>11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B19" s="14" t="s">
        <v>12</v>
      </c>
      <c r="C19" s="14"/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B20" s="12" t="s">
        <v>13</v>
      </c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5"/>
    </row>
    <row r="22" customFormat="false" ht="30" hidden="false" customHeight="true" outlineLevel="0" collapsed="false">
      <c r="B22" s="16" t="s">
        <v>14</v>
      </c>
      <c r="C22" s="17" t="s">
        <v>15</v>
      </c>
      <c r="D22" s="18" t="s">
        <v>16</v>
      </c>
      <c r="E22" s="17" t="s">
        <v>17</v>
      </c>
      <c r="F22" s="18" t="s">
        <v>18</v>
      </c>
      <c r="G22" s="18" t="s">
        <v>19</v>
      </c>
      <c r="H22" s="18" t="s">
        <v>20</v>
      </c>
      <c r="I22" s="18" t="s">
        <v>21</v>
      </c>
      <c r="J22" s="18" t="s">
        <v>22</v>
      </c>
    </row>
    <row r="23" customFormat="false" ht="96.75" hidden="false" customHeight="true" outlineLevel="0" collapsed="false">
      <c r="B23" s="16"/>
      <c r="C23" s="17"/>
      <c r="D23" s="19"/>
      <c r="E23" s="17"/>
      <c r="F23" s="20" t="s">
        <v>23</v>
      </c>
      <c r="G23" s="20" t="s">
        <v>24</v>
      </c>
      <c r="H23" s="20" t="s">
        <v>25</v>
      </c>
      <c r="I23" s="20" t="s">
        <v>26</v>
      </c>
      <c r="J23" s="20" t="s">
        <v>26</v>
      </c>
    </row>
    <row r="24" customFormat="false" ht="15.75" hidden="false" customHeight="false" outlineLevel="0" collapsed="false">
      <c r="B24" s="21" t="n">
        <v>1</v>
      </c>
      <c r="C24" s="22" t="n">
        <v>2</v>
      </c>
      <c r="D24" s="21" t="n">
        <v>3</v>
      </c>
      <c r="E24" s="21" t="n">
        <v>4</v>
      </c>
      <c r="F24" s="21" t="n">
        <v>5</v>
      </c>
      <c r="G24" s="21" t="n">
        <v>6</v>
      </c>
      <c r="H24" s="21" t="n">
        <v>7</v>
      </c>
      <c r="I24" s="21" t="n">
        <v>8</v>
      </c>
      <c r="J24" s="21" t="n">
        <v>9</v>
      </c>
    </row>
    <row r="25" customFormat="false" ht="25.5" hidden="false" customHeight="false" outlineLevel="0" collapsed="false">
      <c r="B25" s="23" t="n">
        <v>1011010</v>
      </c>
      <c r="C25" s="24" t="s">
        <v>27</v>
      </c>
      <c r="D25" s="23"/>
      <c r="E25" s="23"/>
      <c r="F25" s="23"/>
      <c r="G25" s="23"/>
      <c r="H25" s="23"/>
      <c r="I25" s="23"/>
      <c r="J25" s="23"/>
    </row>
    <row r="26" customFormat="false" ht="114.75" hidden="false" customHeight="false" outlineLevel="0" collapsed="false">
      <c r="B26" s="23" t="n">
        <v>1011020</v>
      </c>
      <c r="C26" s="24" t="s">
        <v>28</v>
      </c>
      <c r="D26" s="23"/>
      <c r="E26" s="23"/>
      <c r="F26" s="23"/>
      <c r="G26" s="23"/>
      <c r="H26" s="23"/>
      <c r="I26" s="23"/>
      <c r="J26" s="23"/>
    </row>
    <row r="27" customFormat="false" ht="51" hidden="false" customHeight="false" outlineLevel="0" collapsed="false">
      <c r="B27" s="23" t="n">
        <v>1011030</v>
      </c>
      <c r="C27" s="24" t="s">
        <v>29</v>
      </c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B28" s="23" t="n">
        <v>1011060</v>
      </c>
      <c r="C28" s="24"/>
      <c r="D28" s="23"/>
      <c r="E28" s="23"/>
      <c r="F28" s="23"/>
      <c r="G28" s="23"/>
      <c r="H28" s="23"/>
      <c r="I28" s="23"/>
      <c r="J28" s="23"/>
    </row>
    <row r="29" customFormat="false" ht="76.5" hidden="false" customHeight="false" outlineLevel="0" collapsed="false">
      <c r="B29" s="23" t="n">
        <v>1011090</v>
      </c>
      <c r="C29" s="24" t="s">
        <v>30</v>
      </c>
      <c r="D29" s="23"/>
      <c r="E29" s="23"/>
      <c r="F29" s="23"/>
      <c r="G29" s="23"/>
      <c r="H29" s="23"/>
      <c r="I29" s="23"/>
      <c r="J29" s="23"/>
    </row>
    <row r="30" customFormat="false" ht="51" hidden="false" customHeight="false" outlineLevel="0" collapsed="false">
      <c r="B30" s="23" t="n">
        <v>1011170</v>
      </c>
      <c r="C30" s="24" t="s">
        <v>31</v>
      </c>
      <c r="D30" s="23"/>
      <c r="E30" s="23"/>
      <c r="F30" s="23"/>
      <c r="G30" s="23"/>
      <c r="H30" s="23"/>
      <c r="I30" s="23"/>
      <c r="J30" s="23"/>
    </row>
    <row r="31" customFormat="false" ht="89.25" hidden="false" customHeight="false" outlineLevel="0" collapsed="false">
      <c r="B31" s="23" t="n">
        <v>1011190</v>
      </c>
      <c r="C31" s="24" t="s">
        <v>32</v>
      </c>
      <c r="D31" s="23"/>
      <c r="E31" s="23"/>
      <c r="F31" s="23"/>
      <c r="G31" s="23"/>
      <c r="H31" s="23"/>
      <c r="I31" s="23"/>
      <c r="J31" s="23"/>
    </row>
    <row r="32" customFormat="false" ht="51" hidden="false" customHeight="false" outlineLevel="0" collapsed="false">
      <c r="B32" s="23" t="n">
        <v>1011220</v>
      </c>
      <c r="C32" s="24" t="s">
        <v>33</v>
      </c>
      <c r="D32" s="23"/>
      <c r="E32" s="23"/>
      <c r="F32" s="23"/>
      <c r="G32" s="23"/>
      <c r="H32" s="23"/>
      <c r="I32" s="23"/>
      <c r="J32" s="23"/>
    </row>
    <row r="33" customFormat="false" ht="89.25" hidden="false" customHeight="false" outlineLevel="0" collapsed="false">
      <c r="B33" s="23" t="n">
        <v>1011230</v>
      </c>
      <c r="C33" s="24" t="s">
        <v>34</v>
      </c>
      <c r="D33" s="23"/>
      <c r="E33" s="23"/>
      <c r="F33" s="23"/>
      <c r="G33" s="23"/>
      <c r="H33" s="23"/>
      <c r="I33" s="23"/>
      <c r="J33" s="23"/>
    </row>
    <row r="34" customFormat="false" ht="76.5" hidden="false" customHeight="false" outlineLevel="0" collapsed="false">
      <c r="B34" s="25" t="n">
        <v>1013160</v>
      </c>
      <c r="C34" s="26" t="s">
        <v>35</v>
      </c>
      <c r="D34" s="25"/>
      <c r="E34" s="25"/>
      <c r="F34" s="25"/>
      <c r="G34" s="25"/>
      <c r="H34" s="25"/>
      <c r="I34" s="25"/>
      <c r="J34" s="25"/>
    </row>
    <row r="35" customFormat="false" ht="153" hidden="false" customHeight="false" outlineLevel="0" collapsed="false">
      <c r="B35" s="27" t="n">
        <v>1015031</v>
      </c>
      <c r="C35" s="28" t="s">
        <v>36</v>
      </c>
      <c r="D35" s="29"/>
      <c r="E35" s="29"/>
      <c r="F35" s="27"/>
      <c r="G35" s="27"/>
      <c r="H35" s="27"/>
      <c r="I35" s="27"/>
      <c r="J35" s="27"/>
    </row>
    <row r="39" customFormat="false" ht="12.75" hidden="false" customHeight="false" outlineLevel="0" collapsed="false">
      <c r="B39" s="12" t="s">
        <v>37</v>
      </c>
      <c r="C39" s="12"/>
      <c r="D39" s="12"/>
      <c r="E39" s="12"/>
      <c r="F39" s="12"/>
      <c r="G39" s="12"/>
      <c r="H39" s="12"/>
      <c r="I39" s="12"/>
    </row>
    <row r="40" customFormat="false" ht="12.75" hidden="false" customHeight="false" outlineLevel="0" collapsed="false">
      <c r="B40" s="12" t="s">
        <v>38</v>
      </c>
      <c r="C40" s="12"/>
      <c r="D40" s="12"/>
      <c r="E40" s="12"/>
      <c r="F40" s="12"/>
      <c r="G40" s="12"/>
      <c r="H40" s="12"/>
      <c r="I40" s="12"/>
    </row>
    <row r="42" customFormat="false" ht="30" hidden="false" customHeight="true" outlineLevel="0" collapsed="false">
      <c r="B42" s="16" t="s">
        <v>14</v>
      </c>
      <c r="C42" s="17" t="s">
        <v>15</v>
      </c>
      <c r="D42" s="18" t="s">
        <v>16</v>
      </c>
      <c r="E42" s="17" t="s">
        <v>17</v>
      </c>
      <c r="F42" s="18" t="s">
        <v>18</v>
      </c>
      <c r="G42" s="18" t="s">
        <v>19</v>
      </c>
      <c r="H42" s="18" t="s">
        <v>20</v>
      </c>
      <c r="I42" s="18" t="s">
        <v>21</v>
      </c>
      <c r="J42" s="18" t="s">
        <v>22</v>
      </c>
    </row>
    <row r="43" customFormat="false" ht="90.75" hidden="false" customHeight="true" outlineLevel="0" collapsed="false">
      <c r="B43" s="16"/>
      <c r="C43" s="17"/>
      <c r="D43" s="19"/>
      <c r="E43" s="17"/>
      <c r="F43" s="20" t="s">
        <v>23</v>
      </c>
      <c r="G43" s="20" t="s">
        <v>24</v>
      </c>
      <c r="H43" s="19" t="s">
        <v>25</v>
      </c>
      <c r="I43" s="19" t="s">
        <v>26</v>
      </c>
      <c r="J43" s="19" t="s">
        <v>26</v>
      </c>
    </row>
    <row r="44" customFormat="false" ht="15.75" hidden="false" customHeight="false" outlineLevel="0" collapsed="false">
      <c r="B44" s="21" t="n">
        <v>1</v>
      </c>
      <c r="C44" s="22" t="n">
        <v>2</v>
      </c>
      <c r="D44" s="21" t="n">
        <v>3</v>
      </c>
      <c r="E44" s="21" t="n">
        <v>4</v>
      </c>
      <c r="F44" s="21" t="n">
        <v>5</v>
      </c>
      <c r="G44" s="21" t="n">
        <v>6</v>
      </c>
      <c r="H44" s="21" t="n">
        <v>7</v>
      </c>
      <c r="I44" s="21" t="n">
        <v>8</v>
      </c>
      <c r="J44" s="21" t="n">
        <v>9</v>
      </c>
    </row>
    <row r="45" customFormat="false" ht="25.5" hidden="false" customHeight="false" outlineLevel="0" collapsed="false">
      <c r="B45" s="23" t="n">
        <v>1011010</v>
      </c>
      <c r="C45" s="24" t="s">
        <v>27</v>
      </c>
      <c r="D45" s="23"/>
      <c r="E45" s="23"/>
      <c r="F45" s="23"/>
      <c r="G45" s="23"/>
      <c r="H45" s="23"/>
      <c r="I45" s="23"/>
      <c r="J45" s="23"/>
    </row>
    <row r="46" customFormat="false" ht="114.75" hidden="false" customHeight="false" outlineLevel="0" collapsed="false">
      <c r="B46" s="23" t="n">
        <v>1011020</v>
      </c>
      <c r="C46" s="24" t="s">
        <v>28</v>
      </c>
      <c r="D46" s="23"/>
      <c r="E46" s="23"/>
      <c r="F46" s="23"/>
      <c r="G46" s="23"/>
      <c r="H46" s="23"/>
      <c r="I46" s="23"/>
      <c r="J46" s="23"/>
    </row>
    <row r="47" customFormat="false" ht="51" hidden="false" customHeight="false" outlineLevel="0" collapsed="false">
      <c r="B47" s="23" t="n">
        <v>1011030</v>
      </c>
      <c r="C47" s="24" t="s">
        <v>29</v>
      </c>
      <c r="D47" s="23"/>
      <c r="E47" s="23"/>
      <c r="F47" s="23"/>
      <c r="G47" s="23"/>
      <c r="H47" s="23"/>
      <c r="I47" s="23"/>
      <c r="J47" s="23"/>
    </row>
    <row r="48" customFormat="false" ht="12.75" hidden="false" customHeight="false" outlineLevel="0" collapsed="false">
      <c r="B48" s="23" t="n">
        <v>1011060</v>
      </c>
      <c r="C48" s="24"/>
      <c r="D48" s="23"/>
      <c r="E48" s="23"/>
      <c r="F48" s="23"/>
      <c r="G48" s="23"/>
      <c r="H48" s="23"/>
      <c r="I48" s="23"/>
      <c r="J48" s="23"/>
    </row>
    <row r="49" customFormat="false" ht="76.5" hidden="false" customHeight="false" outlineLevel="0" collapsed="false">
      <c r="B49" s="23" t="n">
        <v>1011090</v>
      </c>
      <c r="C49" s="24" t="s">
        <v>30</v>
      </c>
      <c r="D49" s="23"/>
      <c r="E49" s="23"/>
      <c r="F49" s="23"/>
      <c r="G49" s="23"/>
      <c r="H49" s="23"/>
      <c r="I49" s="23"/>
      <c r="J49" s="23"/>
    </row>
    <row r="50" customFormat="false" ht="51" hidden="false" customHeight="false" outlineLevel="0" collapsed="false">
      <c r="B50" s="23" t="n">
        <v>1011170</v>
      </c>
      <c r="C50" s="24" t="s">
        <v>31</v>
      </c>
      <c r="D50" s="23"/>
      <c r="E50" s="23"/>
      <c r="F50" s="23"/>
      <c r="G50" s="23"/>
      <c r="H50" s="23"/>
      <c r="I50" s="23"/>
      <c r="J50" s="23"/>
    </row>
    <row r="51" customFormat="false" ht="89.25" hidden="false" customHeight="false" outlineLevel="0" collapsed="false">
      <c r="B51" s="23" t="n">
        <v>1011190</v>
      </c>
      <c r="C51" s="24" t="s">
        <v>32</v>
      </c>
      <c r="D51" s="23"/>
      <c r="E51" s="23"/>
      <c r="F51" s="23"/>
      <c r="G51" s="23"/>
      <c r="H51" s="23"/>
      <c r="I51" s="23"/>
      <c r="J51" s="23"/>
    </row>
    <row r="52" customFormat="false" ht="51" hidden="false" customHeight="false" outlineLevel="0" collapsed="false">
      <c r="B52" s="23" t="n">
        <v>1011220</v>
      </c>
      <c r="C52" s="24" t="s">
        <v>33</v>
      </c>
      <c r="D52" s="23"/>
      <c r="E52" s="23"/>
      <c r="F52" s="23"/>
      <c r="G52" s="23"/>
      <c r="H52" s="23"/>
      <c r="I52" s="23"/>
      <c r="J52" s="23"/>
    </row>
    <row r="53" customFormat="false" ht="89.25" hidden="false" customHeight="false" outlineLevel="0" collapsed="false">
      <c r="B53" s="23" t="n">
        <v>1011230</v>
      </c>
      <c r="C53" s="24" t="s">
        <v>34</v>
      </c>
      <c r="D53" s="23"/>
      <c r="E53" s="23"/>
      <c r="F53" s="23"/>
      <c r="G53" s="23"/>
      <c r="H53" s="23"/>
      <c r="I53" s="23"/>
      <c r="J53" s="23"/>
    </row>
    <row r="54" customFormat="false" ht="76.5" hidden="false" customHeight="false" outlineLevel="0" collapsed="false">
      <c r="B54" s="25" t="n">
        <v>1013160</v>
      </c>
      <c r="C54" s="26" t="s">
        <v>35</v>
      </c>
      <c r="D54" s="25"/>
      <c r="E54" s="25"/>
      <c r="F54" s="25"/>
      <c r="G54" s="25"/>
      <c r="H54" s="25"/>
      <c r="I54" s="25"/>
      <c r="J54" s="25"/>
    </row>
    <row r="55" customFormat="false" ht="153" hidden="false" customHeight="false" outlineLevel="0" collapsed="false">
      <c r="B55" s="27" t="n">
        <v>1015031</v>
      </c>
      <c r="C55" s="28" t="s">
        <v>36</v>
      </c>
      <c r="D55" s="29"/>
      <c r="E55" s="29"/>
      <c r="F55" s="27"/>
      <c r="G55" s="27"/>
      <c r="H55" s="27"/>
      <c r="I55" s="27"/>
      <c r="J55" s="27"/>
    </row>
  </sheetData>
  <mergeCells count="12">
    <mergeCell ref="B15:E15"/>
    <mergeCell ref="F15:J15"/>
    <mergeCell ref="B17:H17"/>
    <mergeCell ref="B20:J20"/>
    <mergeCell ref="B22:B23"/>
    <mergeCell ref="C22:C23"/>
    <mergeCell ref="E22:E23"/>
    <mergeCell ref="B39:I39"/>
    <mergeCell ref="B40:I40"/>
    <mergeCell ref="B42:B43"/>
    <mergeCell ref="C42:C43"/>
    <mergeCell ref="E42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37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4" activeCellId="0" sqref="G24: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0.99"/>
    <col collapsed="false" customWidth="true" hidden="false" outlineLevel="0" max="2" min="2" style="30" width="13.41"/>
    <col collapsed="false" customWidth="true" hidden="false" outlineLevel="0" max="3" min="3" style="30" width="9.99"/>
    <col collapsed="false" customWidth="true" hidden="false" outlineLevel="0" max="4" min="4" style="30" width="10.99"/>
    <col collapsed="false" customWidth="true" hidden="false" outlineLevel="0" max="5" min="5" style="30" width="12.28"/>
    <col collapsed="false" customWidth="true" hidden="false" outlineLevel="0" max="6" min="6" style="30" width="10.28"/>
    <col collapsed="false" customWidth="true" hidden="false" outlineLevel="0" max="7" min="7" style="30" width="10.85"/>
    <col collapsed="false" customWidth="true" hidden="false" outlineLevel="0" max="8" min="8" style="30" width="8.85"/>
    <col collapsed="false" customWidth="true" hidden="false" outlineLevel="0" max="9" min="9" style="30" width="7.99"/>
    <col collapsed="false" customWidth="false" hidden="false" outlineLevel="0" max="10" min="10" style="30" width="9.14"/>
    <col collapsed="false" customWidth="true" hidden="false" outlineLevel="0" max="11" min="11" style="30" width="9.99"/>
    <col collapsed="false" customWidth="true" hidden="false" outlineLevel="0" max="12" min="12" style="30" width="8.14"/>
    <col collapsed="false" customWidth="false" hidden="false" outlineLevel="0" max="14" min="13" style="30" width="9.14"/>
    <col collapsed="false" customWidth="true" hidden="false" outlineLevel="0" max="15" min="15" style="30" width="2.84"/>
    <col collapsed="false" customWidth="false" hidden="false" outlineLevel="0" max="16" min="16" style="30" width="9.14"/>
    <col collapsed="false" customWidth="true" hidden="false" outlineLevel="0" max="17" min="17" style="30" width="3.28"/>
    <col collapsed="false" customWidth="false" hidden="false" outlineLevel="0" max="257" min="18" style="30" width="9.14"/>
  </cols>
  <sheetData>
    <row r="1" customFormat="false" ht="12.75" hidden="false" customHeight="true" outlineLevel="0" collapsed="false">
      <c r="A1" s="31"/>
      <c r="B1" s="31"/>
      <c r="C1" s="31"/>
      <c r="D1" s="31"/>
      <c r="E1" s="32"/>
      <c r="F1" s="32"/>
      <c r="G1" s="32"/>
      <c r="H1" s="33"/>
      <c r="I1" s="33"/>
      <c r="J1" s="33"/>
      <c r="K1" s="34"/>
      <c r="L1" s="34"/>
      <c r="R1" s="32" t="s">
        <v>39</v>
      </c>
      <c r="S1" s="32"/>
      <c r="T1" s="32"/>
      <c r="U1" s="32"/>
    </row>
    <row r="2" customFormat="false" ht="12.75" hidden="false" customHeight="false" outlineLevel="0" collapsed="false">
      <c r="A2" s="31"/>
      <c r="B2" s="31"/>
      <c r="C2" s="31"/>
      <c r="D2" s="31"/>
      <c r="E2" s="32"/>
      <c r="F2" s="32"/>
      <c r="G2" s="32"/>
      <c r="H2" s="33"/>
      <c r="I2" s="33"/>
      <c r="J2" s="33"/>
      <c r="K2" s="34"/>
      <c r="L2" s="34"/>
      <c r="R2" s="32"/>
      <c r="S2" s="32"/>
      <c r="T2" s="32"/>
      <c r="U2" s="32"/>
    </row>
    <row r="3" customFormat="false" ht="12.75" hidden="false" customHeight="false" outlineLevel="0" collapsed="false">
      <c r="A3" s="31"/>
      <c r="B3" s="31"/>
      <c r="C3" s="31"/>
      <c r="D3" s="31"/>
      <c r="E3" s="32"/>
      <c r="F3" s="32"/>
      <c r="G3" s="32"/>
      <c r="H3" s="33"/>
      <c r="I3" s="33"/>
      <c r="J3" s="33"/>
      <c r="K3" s="34"/>
      <c r="L3" s="34"/>
      <c r="R3" s="32"/>
      <c r="S3" s="32"/>
      <c r="T3" s="32"/>
      <c r="U3" s="32"/>
    </row>
    <row r="4" customFormat="false" ht="29.25" hidden="false" customHeight="true" outlineLevel="0" collapsed="false">
      <c r="A4" s="31"/>
      <c r="B4" s="31"/>
      <c r="C4" s="31"/>
      <c r="D4" s="31"/>
      <c r="E4" s="32"/>
      <c r="F4" s="32"/>
      <c r="G4" s="32"/>
      <c r="H4" s="33"/>
      <c r="I4" s="33"/>
      <c r="J4" s="33"/>
      <c r="K4" s="34"/>
      <c r="L4" s="34"/>
      <c r="R4" s="32"/>
      <c r="S4" s="32"/>
      <c r="T4" s="32"/>
      <c r="U4" s="32"/>
    </row>
    <row r="5" customFormat="false" ht="12.75" hidden="false" customHeight="false" outlineLevel="0" collapsed="false">
      <c r="A5" s="31"/>
      <c r="B5" s="31"/>
      <c r="C5" s="31"/>
      <c r="D5" s="31"/>
      <c r="E5" s="35"/>
      <c r="F5" s="35"/>
      <c r="G5" s="35"/>
      <c r="H5" s="33"/>
      <c r="I5" s="33"/>
      <c r="J5" s="33"/>
      <c r="K5" s="34"/>
      <c r="L5" s="34"/>
      <c r="M5" s="34"/>
      <c r="N5" s="34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1"/>
      <c r="H6" s="33"/>
      <c r="I6" s="33"/>
      <c r="J6" s="33"/>
      <c r="K6" s="34"/>
      <c r="L6" s="34"/>
      <c r="M6" s="34"/>
      <c r="N6" s="34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</row>
    <row r="8" customFormat="false" ht="51" hidden="false" customHeight="true" outlineLevel="0" collapsed="false">
      <c r="A8" s="31"/>
      <c r="B8" s="36"/>
      <c r="C8" s="36"/>
      <c r="D8" s="36"/>
      <c r="E8" s="37" t="s">
        <v>40</v>
      </c>
      <c r="F8" s="37"/>
      <c r="G8" s="37"/>
      <c r="H8" s="37"/>
      <c r="I8" s="37"/>
      <c r="J8" s="37"/>
    </row>
    <row r="9" customFormat="false" ht="12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</row>
    <row r="10" s="40" customFormat="true" ht="12.75" hidden="false" customHeight="false" outlineLevel="0" collapsed="false">
      <c r="A10" s="38" t="s">
        <v>41</v>
      </c>
      <c r="B10" s="38"/>
      <c r="C10" s="38"/>
      <c r="D10" s="38"/>
      <c r="E10" s="38"/>
      <c r="F10" s="39"/>
      <c r="H10" s="41" t="n">
        <v>600000</v>
      </c>
      <c r="O10" s="42" t="n">
        <v>2144660</v>
      </c>
      <c r="P10" s="42"/>
      <c r="Q10" s="42"/>
    </row>
    <row r="11" customFormat="false" ht="12.75" hidden="false" customHeight="false" outlineLevel="0" collapsed="false">
      <c r="A11" s="39" t="s">
        <v>42</v>
      </c>
      <c r="B11" s="39"/>
      <c r="C11" s="39"/>
      <c r="D11" s="39"/>
      <c r="E11" s="39" t="s">
        <v>43</v>
      </c>
      <c r="F11" s="39" t="s">
        <v>44</v>
      </c>
      <c r="G11" s="43" t="s">
        <v>10</v>
      </c>
      <c r="H11" s="43"/>
      <c r="I11" s="43"/>
      <c r="J11" s="43"/>
      <c r="K11" s="43"/>
      <c r="L11" s="43"/>
      <c r="M11" s="43"/>
      <c r="N11" s="43"/>
      <c r="O11" s="43" t="s">
        <v>45</v>
      </c>
      <c r="P11" s="43"/>
      <c r="Q11" s="43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31"/>
      <c r="H12" s="31"/>
      <c r="I12" s="31"/>
      <c r="J12" s="31"/>
      <c r="O12" s="40"/>
      <c r="P12" s="40"/>
      <c r="Q12" s="40"/>
    </row>
    <row r="13" customFormat="false" ht="12.75" hidden="false" customHeight="false" outlineLevel="0" collapsed="false">
      <c r="A13" s="45" t="s">
        <v>46</v>
      </c>
      <c r="B13" s="45"/>
      <c r="C13" s="45"/>
      <c r="D13" s="45"/>
      <c r="E13" s="45"/>
      <c r="F13" s="46" t="s">
        <v>47</v>
      </c>
      <c r="G13" s="46"/>
      <c r="H13" s="40"/>
      <c r="I13" s="40"/>
      <c r="K13" s="40"/>
      <c r="L13" s="40"/>
      <c r="M13" s="40"/>
      <c r="O13" s="42" t="n">
        <v>2144660</v>
      </c>
      <c r="P13" s="42"/>
      <c r="Q13" s="42"/>
    </row>
    <row r="14" customFormat="false" ht="12.75" hidden="false" customHeight="true" outlineLevel="0" collapsed="false">
      <c r="A14" s="39" t="s">
        <v>48</v>
      </c>
      <c r="B14" s="39"/>
      <c r="C14" s="39"/>
      <c r="D14" s="39"/>
      <c r="E14" s="47" t="s">
        <v>49</v>
      </c>
      <c r="F14" s="48" t="s">
        <v>50</v>
      </c>
      <c r="G14" s="48"/>
      <c r="H14" s="48"/>
      <c r="I14" s="48"/>
      <c r="J14" s="48"/>
      <c r="K14" s="48"/>
      <c r="L14" s="48"/>
      <c r="M14" s="48"/>
      <c r="N14" s="48"/>
      <c r="O14" s="43" t="s">
        <v>45</v>
      </c>
      <c r="P14" s="43"/>
      <c r="Q14" s="43"/>
    </row>
    <row r="15" customFormat="false" ht="12.75" hidden="false" customHeight="false" outlineLevel="0" collapsed="false">
      <c r="A15" s="39"/>
      <c r="B15" s="39"/>
      <c r="C15" s="39"/>
      <c r="D15" s="39"/>
      <c r="E15" s="47"/>
      <c r="F15" s="49"/>
      <c r="G15" s="49"/>
      <c r="H15" s="49"/>
      <c r="I15" s="49"/>
      <c r="J15" s="49"/>
      <c r="K15" s="49"/>
      <c r="L15" s="49"/>
      <c r="M15" s="49"/>
      <c r="N15" s="49"/>
      <c r="O15" s="50"/>
      <c r="P15" s="50"/>
      <c r="Q15" s="50"/>
    </row>
    <row r="16" customFormat="false" ht="12.75" hidden="false" customHeight="true" outlineLevel="0" collapsed="false">
      <c r="A16" s="39"/>
      <c r="B16" s="39"/>
      <c r="C16" s="39"/>
      <c r="D16" s="39"/>
      <c r="E16" s="47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0"/>
      <c r="Q16" s="50"/>
    </row>
    <row r="17" customFormat="false" ht="12.75" hidden="false" customHeight="true" outlineLevel="0" collapsed="false">
      <c r="A17" s="51" t="s">
        <v>51</v>
      </c>
      <c r="B17" s="51"/>
      <c r="C17" s="45"/>
      <c r="D17" s="52" t="s">
        <v>52</v>
      </c>
      <c r="E17" s="52"/>
      <c r="F17" s="53"/>
      <c r="G17" s="52" t="s">
        <v>53</v>
      </c>
      <c r="H17" s="52"/>
      <c r="I17" s="52"/>
      <c r="J17" s="54" t="s">
        <v>54</v>
      </c>
      <c r="K17" s="54"/>
      <c r="L17" s="54"/>
      <c r="M17" s="54"/>
      <c r="N17" s="54"/>
      <c r="O17" s="54"/>
      <c r="P17" s="55"/>
      <c r="Q17" s="56"/>
      <c r="R17" s="57"/>
      <c r="S17" s="58" t="n">
        <v>4610600000</v>
      </c>
      <c r="T17" s="58"/>
      <c r="U17" s="58"/>
    </row>
    <row r="18" customFormat="false" ht="38.25" hidden="false" customHeight="true" outlineLevel="0" collapsed="false">
      <c r="A18" s="48" t="s">
        <v>55</v>
      </c>
      <c r="B18" s="48"/>
      <c r="C18" s="47"/>
      <c r="D18" s="48" t="s">
        <v>56</v>
      </c>
      <c r="E18" s="48"/>
      <c r="F18" s="48"/>
      <c r="G18" s="48" t="s">
        <v>57</v>
      </c>
      <c r="H18" s="48"/>
      <c r="I18" s="48"/>
      <c r="J18" s="48" t="s">
        <v>58</v>
      </c>
      <c r="K18" s="48"/>
      <c r="L18" s="48"/>
      <c r="M18" s="48"/>
      <c r="N18" s="48"/>
      <c r="O18" s="48"/>
      <c r="P18" s="48"/>
      <c r="Q18" s="48"/>
      <c r="R18" s="48"/>
      <c r="S18" s="59" t="s">
        <v>59</v>
      </c>
      <c r="T18" s="59"/>
      <c r="U18" s="59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1"/>
      <c r="H19" s="31"/>
      <c r="I19" s="31"/>
      <c r="J19" s="31"/>
    </row>
    <row r="20" customFormat="false" ht="12.75" hidden="false" customHeight="false" outlineLevel="0" collapsed="false">
      <c r="A20" s="39"/>
      <c r="B20" s="39"/>
      <c r="C20" s="39"/>
      <c r="D20" s="39"/>
      <c r="E20" s="47"/>
      <c r="F20" s="49"/>
      <c r="G20" s="49"/>
      <c r="H20" s="49"/>
      <c r="I20" s="49"/>
      <c r="J20" s="49"/>
      <c r="K20" s="49"/>
      <c r="L20" s="49"/>
      <c r="M20" s="49"/>
      <c r="N20" s="49"/>
      <c r="O20" s="50"/>
      <c r="P20" s="50"/>
      <c r="Q20" s="50"/>
    </row>
    <row r="21" customFormat="false" ht="12.75" hidden="false" customHeight="false" outlineLevel="0" collapsed="false">
      <c r="A21" s="60" t="s">
        <v>60</v>
      </c>
      <c r="B21" s="60"/>
      <c r="C21" s="60"/>
      <c r="D21" s="60"/>
      <c r="E21" s="60"/>
      <c r="F21" s="60"/>
      <c r="G21" s="60"/>
      <c r="H21" s="60"/>
      <c r="I21" s="31"/>
      <c r="J21" s="31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31"/>
      <c r="J22" s="31"/>
    </row>
    <row r="23" customFormat="false" ht="12.75" hidden="false" customHeight="false" outlineLevel="0" collapsed="false">
      <c r="A23" s="61" t="s">
        <v>61</v>
      </c>
      <c r="B23" s="60"/>
      <c r="C23" s="60"/>
      <c r="D23" s="60"/>
      <c r="E23" s="60"/>
      <c r="F23" s="60"/>
      <c r="G23" s="60"/>
      <c r="H23" s="60"/>
      <c r="I23" s="31"/>
      <c r="J23" s="31"/>
    </row>
    <row r="24" customFormat="false" ht="12.75" hidden="false" customHeight="false" outlineLevel="0" collapsed="false">
      <c r="A24" s="61"/>
      <c r="B24" s="60"/>
      <c r="C24" s="60"/>
      <c r="D24" s="60"/>
      <c r="E24" s="60"/>
      <c r="F24" s="60"/>
      <c r="G24" s="60"/>
      <c r="H24" s="60"/>
      <c r="I24" s="31"/>
      <c r="J24" s="31"/>
    </row>
    <row r="25" customFormat="false" ht="12.75" hidden="false" customHeight="false" outlineLevel="0" collapsed="false">
      <c r="A25" s="60" t="s">
        <v>62</v>
      </c>
      <c r="B25" s="60"/>
      <c r="C25" s="60"/>
      <c r="D25" s="60"/>
      <c r="E25" s="60"/>
      <c r="F25" s="60"/>
      <c r="G25" s="60"/>
      <c r="H25" s="60"/>
      <c r="I25" s="31"/>
      <c r="J25" s="31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31"/>
      <c r="J26" s="31"/>
    </row>
    <row r="27" customFormat="false" ht="34.5" hidden="false" customHeight="true" outlineLevel="0" collapsed="false">
      <c r="A27" s="62" t="s">
        <v>63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31"/>
      <c r="J28" s="31"/>
    </row>
    <row r="29" customFormat="false" ht="12.75" hidden="false" customHeight="false" outlineLevel="0" collapsed="false">
      <c r="A29" s="63" t="s">
        <v>64</v>
      </c>
      <c r="B29" s="60"/>
      <c r="C29" s="60"/>
      <c r="D29" s="60"/>
      <c r="E29" s="60"/>
      <c r="F29" s="60"/>
      <c r="G29" s="60"/>
      <c r="H29" s="60"/>
      <c r="I29" s="31"/>
      <c r="J29" s="31"/>
    </row>
    <row r="30" customFormat="false" ht="12.75" hidden="false" customHeight="false" outlineLevel="0" collapsed="false">
      <c r="A30" s="63"/>
      <c r="B30" s="60"/>
      <c r="C30" s="60"/>
      <c r="D30" s="60"/>
      <c r="E30" s="60"/>
      <c r="F30" s="60"/>
      <c r="G30" s="60"/>
      <c r="H30" s="60"/>
      <c r="I30" s="31"/>
      <c r="J30" s="31"/>
    </row>
    <row r="31" customFormat="false" ht="12.75" hidden="false" customHeight="false" outlineLevel="0" collapsed="false">
      <c r="A31" s="63" t="s">
        <v>65</v>
      </c>
      <c r="B31" s="60"/>
      <c r="C31" s="60"/>
      <c r="D31" s="60"/>
      <c r="E31" s="60"/>
      <c r="F31" s="60"/>
      <c r="G31" s="60"/>
      <c r="H31" s="60"/>
      <c r="I31" s="31"/>
      <c r="J31" s="31"/>
    </row>
    <row r="32" customFormat="false" ht="12.75" hidden="false" customHeight="false" outlineLevel="0" collapsed="false">
      <c r="A32" s="63"/>
      <c r="B32" s="60"/>
      <c r="C32" s="60"/>
      <c r="D32" s="60"/>
      <c r="E32" s="60"/>
      <c r="F32" s="60"/>
      <c r="G32" s="60"/>
      <c r="H32" s="60"/>
      <c r="I32" s="31"/>
      <c r="J32" s="31"/>
    </row>
    <row r="33" s="66" customFormat="true" ht="13.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5"/>
      <c r="J33" s="65"/>
      <c r="N33" s="67" t="s">
        <v>66</v>
      </c>
    </row>
    <row r="34" s="66" customFormat="true" ht="12" hidden="false" customHeight="true" outlineLevel="0" collapsed="false">
      <c r="A34" s="68" t="s">
        <v>67</v>
      </c>
      <c r="B34" s="68" t="s">
        <v>68</v>
      </c>
      <c r="C34" s="69" t="s">
        <v>69</v>
      </c>
      <c r="D34" s="69"/>
      <c r="E34" s="69"/>
      <c r="F34" s="69"/>
      <c r="G34" s="69" t="s">
        <v>70</v>
      </c>
      <c r="H34" s="69"/>
      <c r="I34" s="69"/>
      <c r="J34" s="69"/>
      <c r="K34" s="69" t="s">
        <v>71</v>
      </c>
      <c r="L34" s="69"/>
      <c r="M34" s="69"/>
      <c r="N34" s="69"/>
    </row>
    <row r="35" s="66" customFormat="true" ht="45.75" hidden="false" customHeight="false" outlineLevel="0" collapsed="false">
      <c r="A35" s="70"/>
      <c r="B35" s="70"/>
      <c r="C35" s="71" t="s">
        <v>72</v>
      </c>
      <c r="D35" s="72" t="s">
        <v>73</v>
      </c>
      <c r="E35" s="73" t="s">
        <v>74</v>
      </c>
      <c r="F35" s="72" t="s">
        <v>75</v>
      </c>
      <c r="G35" s="71" t="s">
        <v>72</v>
      </c>
      <c r="H35" s="72" t="s">
        <v>73</v>
      </c>
      <c r="I35" s="73" t="s">
        <v>74</v>
      </c>
      <c r="J35" s="72" t="s">
        <v>76</v>
      </c>
      <c r="K35" s="73" t="s">
        <v>72</v>
      </c>
      <c r="L35" s="72" t="s">
        <v>73</v>
      </c>
      <c r="M35" s="73" t="s">
        <v>74</v>
      </c>
      <c r="N35" s="72" t="s">
        <v>77</v>
      </c>
    </row>
    <row r="36" s="66" customFormat="true" ht="12" hidden="false" customHeight="false" outlineLevel="0" collapsed="false">
      <c r="A36" s="74" t="n">
        <v>1</v>
      </c>
      <c r="B36" s="74" t="n">
        <v>2</v>
      </c>
      <c r="C36" s="75" t="n">
        <v>3</v>
      </c>
      <c r="D36" s="74" t="n">
        <v>4</v>
      </c>
      <c r="E36" s="75" t="n">
        <v>5</v>
      </c>
      <c r="F36" s="74" t="n">
        <v>6</v>
      </c>
      <c r="G36" s="75" t="n">
        <v>7</v>
      </c>
      <c r="H36" s="74" t="n">
        <v>8</v>
      </c>
      <c r="I36" s="75" t="n">
        <v>9</v>
      </c>
      <c r="J36" s="74" t="n">
        <v>10</v>
      </c>
      <c r="K36" s="75" t="n">
        <v>11</v>
      </c>
      <c r="L36" s="74" t="n">
        <v>12</v>
      </c>
      <c r="M36" s="75" t="n">
        <v>13</v>
      </c>
      <c r="N36" s="74" t="n">
        <v>14</v>
      </c>
    </row>
    <row r="37" s="66" customFormat="true" ht="12.75" hidden="false" customHeight="true" outlineLevel="0" collapsed="false">
      <c r="A37" s="76"/>
      <c r="B37" s="77" t="s">
        <v>78</v>
      </c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</row>
    <row r="38" s="66" customFormat="true" ht="33.75" hidden="false" customHeight="false" outlineLevel="0" collapsed="false">
      <c r="A38" s="78"/>
      <c r="B38" s="79" t="s">
        <v>79</v>
      </c>
      <c r="C38" s="80" t="n">
        <f aca="false">C99</f>
        <v>4523430.32</v>
      </c>
      <c r="D38" s="81" t="s">
        <v>80</v>
      </c>
      <c r="E38" s="81" t="s">
        <v>80</v>
      </c>
      <c r="F38" s="80" t="n">
        <f aca="false">C38</f>
        <v>4523430.32</v>
      </c>
      <c r="G38" s="80" t="n">
        <f aca="false">G99</f>
        <v>5433951.88</v>
      </c>
      <c r="H38" s="81" t="s">
        <v>80</v>
      </c>
      <c r="I38" s="81" t="s">
        <v>80</v>
      </c>
      <c r="J38" s="80" t="n">
        <f aca="false">G38</f>
        <v>5433951.88</v>
      </c>
      <c r="K38" s="80" t="n">
        <f aca="false">K99</f>
        <v>4524500</v>
      </c>
      <c r="L38" s="81" t="s">
        <v>80</v>
      </c>
      <c r="M38" s="81" t="s">
        <v>80</v>
      </c>
      <c r="N38" s="81" t="n">
        <f aca="false">K38</f>
        <v>4524500</v>
      </c>
    </row>
    <row r="39" s="66" customFormat="true" ht="78.75" hidden="false" customHeight="false" outlineLevel="0" collapsed="false">
      <c r="A39" s="78"/>
      <c r="B39" s="79" t="s">
        <v>81</v>
      </c>
      <c r="C39" s="81" t="s">
        <v>80</v>
      </c>
      <c r="D39" s="80" t="n">
        <f aca="false">D99</f>
        <v>0</v>
      </c>
      <c r="E39" s="81"/>
      <c r="F39" s="81" t="n">
        <f aca="false">D39</f>
        <v>0</v>
      </c>
      <c r="G39" s="81" t="s">
        <v>80</v>
      </c>
      <c r="H39" s="80" t="n">
        <f aca="false">H99</f>
        <v>17600</v>
      </c>
      <c r="I39" s="81"/>
      <c r="J39" s="80" t="n">
        <f aca="false">H39</f>
        <v>17600</v>
      </c>
      <c r="K39" s="81" t="s">
        <v>80</v>
      </c>
      <c r="L39" s="82" t="n">
        <f aca="false">L99</f>
        <v>5100</v>
      </c>
      <c r="M39" s="81"/>
      <c r="N39" s="81" t="n">
        <f aca="false">L39</f>
        <v>5100</v>
      </c>
    </row>
    <row r="40" s="66" customFormat="true" ht="56.25" hidden="false" customHeight="false" outlineLevel="0" collapsed="false">
      <c r="A40" s="78"/>
      <c r="B40" s="79" t="s">
        <v>82</v>
      </c>
      <c r="C40" s="81" t="s">
        <v>80</v>
      </c>
      <c r="D40" s="81"/>
      <c r="E40" s="81"/>
      <c r="F40" s="81" t="n">
        <f aca="false">D40</f>
        <v>0</v>
      </c>
      <c r="G40" s="81" t="s">
        <v>80</v>
      </c>
      <c r="H40" s="81"/>
      <c r="I40" s="81"/>
      <c r="J40" s="81"/>
      <c r="K40" s="81" t="s">
        <v>80</v>
      </c>
      <c r="L40" s="78"/>
      <c r="M40" s="78"/>
      <c r="N40" s="78"/>
    </row>
    <row r="41" s="66" customFormat="true" ht="33.75" hidden="false" customHeight="false" outlineLevel="0" collapsed="false">
      <c r="A41" s="78"/>
      <c r="B41" s="79" t="s">
        <v>83</v>
      </c>
      <c r="C41" s="78"/>
      <c r="D41" s="78"/>
      <c r="E41" s="78"/>
      <c r="F41" s="81" t="n">
        <f aca="false">D41</f>
        <v>0</v>
      </c>
      <c r="G41" s="78"/>
      <c r="H41" s="78"/>
      <c r="I41" s="78"/>
      <c r="J41" s="78"/>
      <c r="K41" s="78"/>
      <c r="L41" s="78"/>
      <c r="M41" s="78"/>
      <c r="N41" s="78"/>
    </row>
    <row r="42" s="66" customFormat="true" ht="11.25" hidden="false" customHeight="false" outlineLevel="0" collapsed="false">
      <c r="A42" s="83"/>
      <c r="B42" s="84" t="s">
        <v>84</v>
      </c>
      <c r="C42" s="85" t="n">
        <f aca="false">C38</f>
        <v>4523430.32</v>
      </c>
      <c r="D42" s="86" t="n">
        <f aca="false">D39+D40</f>
        <v>0</v>
      </c>
      <c r="E42" s="86" t="n">
        <f aca="false">E39+E40</f>
        <v>0</v>
      </c>
      <c r="F42" s="85" t="n">
        <f aca="false">C42+D42+E42</f>
        <v>4523430.32</v>
      </c>
      <c r="G42" s="86" t="n">
        <f aca="false">G38</f>
        <v>5433951.88</v>
      </c>
      <c r="H42" s="86" t="n">
        <f aca="false">H39</f>
        <v>17600</v>
      </c>
      <c r="I42" s="86"/>
      <c r="J42" s="87" t="n">
        <f aca="false">J38+J39</f>
        <v>5451551.88</v>
      </c>
      <c r="K42" s="86" t="n">
        <f aca="false">K38</f>
        <v>4524500</v>
      </c>
      <c r="L42" s="86" t="n">
        <f aca="false">L39</f>
        <v>5100</v>
      </c>
      <c r="M42" s="86"/>
      <c r="N42" s="86" t="n">
        <f aca="false">N38+N39</f>
        <v>4529600</v>
      </c>
    </row>
    <row r="43" s="66" customFormat="true" ht="11.25" hidden="false" customHeight="false" outlineLevel="0" collapsed="false">
      <c r="A43" s="83"/>
      <c r="B43" s="83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</row>
    <row r="44" s="66" customFormat="true" ht="11.2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</row>
    <row r="45" s="66" customFormat="true" ht="12.75" hidden="false" customHeight="false" outlineLevel="0" collapsed="false">
      <c r="A45" s="89" t="s">
        <v>85</v>
      </c>
      <c r="B45" s="88"/>
      <c r="C45" s="88"/>
      <c r="D45" s="88"/>
      <c r="E45" s="88"/>
      <c r="F45" s="88"/>
      <c r="G45" s="88"/>
      <c r="H45" s="88"/>
    </row>
    <row r="46" s="66" customFormat="true" ht="13.5" hidden="false" customHeight="false" outlineLevel="0" collapsed="false">
      <c r="A46" s="90"/>
      <c r="B46" s="90"/>
      <c r="C46" s="90"/>
      <c r="D46" s="90"/>
      <c r="E46" s="90"/>
      <c r="F46" s="90"/>
      <c r="G46" s="90"/>
      <c r="H46" s="91"/>
      <c r="I46" s="91"/>
      <c r="J46" s="67" t="s">
        <v>66</v>
      </c>
      <c r="K46" s="91"/>
      <c r="L46" s="91"/>
    </row>
    <row r="47" s="66" customFormat="true" ht="12" hidden="false" customHeight="true" outlineLevel="0" collapsed="false">
      <c r="A47" s="92" t="s">
        <v>67</v>
      </c>
      <c r="B47" s="92" t="s">
        <v>68</v>
      </c>
      <c r="C47" s="93" t="s">
        <v>86</v>
      </c>
      <c r="D47" s="93"/>
      <c r="E47" s="93"/>
      <c r="F47" s="93"/>
      <c r="G47" s="94" t="s">
        <v>87</v>
      </c>
      <c r="H47" s="94"/>
      <c r="I47" s="94"/>
      <c r="J47" s="94"/>
      <c r="K47" s="95"/>
      <c r="L47" s="95"/>
      <c r="M47" s="95"/>
      <c r="N47" s="95"/>
    </row>
    <row r="48" s="66" customFormat="true" ht="45.75" hidden="false" customHeight="false" outlineLevel="0" collapsed="false">
      <c r="A48" s="70"/>
      <c r="B48" s="70"/>
      <c r="C48" s="71" t="s">
        <v>72</v>
      </c>
      <c r="D48" s="72" t="s">
        <v>73</v>
      </c>
      <c r="E48" s="73" t="s">
        <v>74</v>
      </c>
      <c r="F48" s="71" t="s">
        <v>75</v>
      </c>
      <c r="G48" s="71" t="s">
        <v>72</v>
      </c>
      <c r="H48" s="72" t="s">
        <v>73</v>
      </c>
      <c r="I48" s="73" t="s">
        <v>74</v>
      </c>
      <c r="J48" s="72" t="s">
        <v>76</v>
      </c>
      <c r="K48" s="96"/>
      <c r="L48" s="96"/>
      <c r="M48" s="96"/>
      <c r="N48" s="96"/>
    </row>
    <row r="49" s="66" customFormat="true" ht="12" hidden="false" customHeight="false" outlineLevel="0" collapsed="false">
      <c r="A49" s="97" t="n">
        <v>1</v>
      </c>
      <c r="B49" s="97" t="n">
        <v>2</v>
      </c>
      <c r="C49" s="98" t="n">
        <v>3</v>
      </c>
      <c r="D49" s="97" t="n">
        <v>4</v>
      </c>
      <c r="E49" s="98" t="n">
        <v>5</v>
      </c>
      <c r="F49" s="97" t="n">
        <v>6</v>
      </c>
      <c r="G49" s="98" t="n">
        <v>7</v>
      </c>
      <c r="H49" s="97" t="n">
        <v>8</v>
      </c>
      <c r="I49" s="74" t="n">
        <v>9</v>
      </c>
      <c r="J49" s="99" t="n">
        <v>10</v>
      </c>
      <c r="K49" s="100"/>
      <c r="L49" s="100"/>
      <c r="M49" s="100"/>
      <c r="N49" s="100"/>
    </row>
    <row r="50" s="66" customFormat="true" ht="31.5" hidden="false" customHeight="true" outlineLevel="0" collapsed="false">
      <c r="A50" s="101"/>
      <c r="B50" s="102" t="s">
        <v>78</v>
      </c>
      <c r="C50" s="102"/>
      <c r="D50" s="102"/>
      <c r="E50" s="102"/>
      <c r="F50" s="102"/>
      <c r="G50" s="102"/>
      <c r="H50" s="102"/>
      <c r="I50" s="102"/>
      <c r="J50" s="102"/>
      <c r="K50" s="103"/>
      <c r="L50" s="103"/>
      <c r="M50" s="103"/>
      <c r="N50" s="103"/>
    </row>
    <row r="51" s="66" customFormat="true" ht="33.75" hidden="false" customHeight="false" outlineLevel="0" collapsed="false">
      <c r="A51" s="83"/>
      <c r="B51" s="84" t="s">
        <v>79</v>
      </c>
      <c r="C51" s="104" t="n">
        <f aca="false">C149</f>
        <v>4764298.5</v>
      </c>
      <c r="D51" s="105" t="s">
        <v>80</v>
      </c>
      <c r="E51" s="105" t="s">
        <v>80</v>
      </c>
      <c r="F51" s="104" t="n">
        <f aca="false">C51</f>
        <v>4764298.5</v>
      </c>
      <c r="G51" s="106" t="n">
        <f aca="false">G149</f>
        <v>5007277.7235</v>
      </c>
      <c r="H51" s="105" t="s">
        <v>80</v>
      </c>
      <c r="I51" s="105" t="s">
        <v>80</v>
      </c>
      <c r="J51" s="104" t="n">
        <f aca="false">G51</f>
        <v>5007277.7235</v>
      </c>
      <c r="K51" s="95"/>
      <c r="L51" s="95"/>
      <c r="M51" s="95"/>
      <c r="N51" s="95"/>
    </row>
    <row r="52" s="66" customFormat="true" ht="45" hidden="false" customHeight="false" outlineLevel="0" collapsed="false">
      <c r="A52" s="83"/>
      <c r="B52" s="84" t="s">
        <v>88</v>
      </c>
      <c r="C52" s="105" t="s">
        <v>80</v>
      </c>
      <c r="D52" s="104" t="n">
        <f aca="false">D149</f>
        <v>5370.3</v>
      </c>
      <c r="E52" s="105"/>
      <c r="F52" s="104" t="n">
        <f aca="false">D52</f>
        <v>5370.3</v>
      </c>
      <c r="G52" s="105" t="s">
        <v>80</v>
      </c>
      <c r="H52" s="104" t="n">
        <f aca="false">H149</f>
        <v>5638.815</v>
      </c>
      <c r="I52" s="105"/>
      <c r="J52" s="104" t="n">
        <f aca="false">H52</f>
        <v>5638.815</v>
      </c>
      <c r="K52" s="95"/>
      <c r="L52" s="95"/>
      <c r="M52" s="95"/>
      <c r="N52" s="95"/>
    </row>
    <row r="53" s="66" customFormat="true" ht="67.5" hidden="false" customHeight="false" outlineLevel="0" collapsed="false">
      <c r="A53" s="83"/>
      <c r="B53" s="84" t="s">
        <v>89</v>
      </c>
      <c r="C53" s="105" t="s">
        <v>80</v>
      </c>
      <c r="D53" s="105"/>
      <c r="E53" s="105"/>
      <c r="F53" s="104"/>
      <c r="G53" s="105" t="s">
        <v>80</v>
      </c>
      <c r="H53" s="104"/>
      <c r="I53" s="105"/>
      <c r="J53" s="104"/>
      <c r="K53" s="95"/>
      <c r="L53" s="103"/>
      <c r="M53" s="103"/>
      <c r="N53" s="103"/>
    </row>
    <row r="54" s="66" customFormat="true" ht="33.75" hidden="false" customHeight="false" outlineLevel="0" collapsed="false">
      <c r="A54" s="83"/>
      <c r="B54" s="84" t="s">
        <v>83</v>
      </c>
      <c r="C54" s="105" t="s">
        <v>80</v>
      </c>
      <c r="D54" s="105"/>
      <c r="E54" s="105"/>
      <c r="F54" s="104"/>
      <c r="G54" s="105" t="s">
        <v>80</v>
      </c>
      <c r="H54" s="104"/>
      <c r="I54" s="105"/>
      <c r="J54" s="104"/>
      <c r="K54" s="95"/>
      <c r="L54" s="103"/>
      <c r="M54" s="103"/>
      <c r="N54" s="103"/>
    </row>
    <row r="55" s="66" customFormat="true" ht="11.25" hidden="false" customHeight="false" outlineLevel="0" collapsed="false">
      <c r="A55" s="83"/>
      <c r="B55" s="84" t="s">
        <v>84</v>
      </c>
      <c r="C55" s="107" t="n">
        <f aca="false">C51</f>
        <v>4764298.5</v>
      </c>
      <c r="D55" s="107" t="n">
        <f aca="false">D52</f>
        <v>5370.3</v>
      </c>
      <c r="E55" s="108"/>
      <c r="F55" s="107" t="n">
        <f aca="false">C55+D55</f>
        <v>4769668.8</v>
      </c>
      <c r="G55" s="109" t="n">
        <f aca="false">G51</f>
        <v>5007277.7235</v>
      </c>
      <c r="H55" s="107" t="n">
        <f aca="false">H52</f>
        <v>5638.815</v>
      </c>
      <c r="I55" s="108"/>
      <c r="J55" s="107" t="n">
        <f aca="false">J51+J52</f>
        <v>5012916.5385</v>
      </c>
      <c r="K55" s="103"/>
      <c r="L55" s="103"/>
      <c r="M55" s="103"/>
      <c r="N55" s="103"/>
    </row>
    <row r="56" s="66" customFormat="true" ht="11.2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83"/>
      <c r="K56" s="103"/>
      <c r="L56" s="103"/>
      <c r="M56" s="103"/>
      <c r="N56" s="103"/>
    </row>
    <row r="57" s="66" customFormat="true" ht="11.2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</row>
    <row r="58" s="66" customFormat="true" ht="12.75" hidden="false" customHeight="false" outlineLevel="0" collapsed="false">
      <c r="A58" s="110" t="s">
        <v>90</v>
      </c>
      <c r="B58" s="110"/>
      <c r="C58" s="110"/>
      <c r="D58" s="110"/>
      <c r="E58" s="110"/>
      <c r="F58" s="110"/>
      <c r="G58" s="110"/>
      <c r="H58" s="111"/>
      <c r="I58" s="111"/>
      <c r="J58" s="111"/>
      <c r="K58" s="111"/>
    </row>
    <row r="59" s="66" customFormat="tru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91"/>
      <c r="K59" s="91"/>
      <c r="L59" s="91"/>
    </row>
    <row r="60" s="66" customFormat="true" ht="12.75" hidden="false" customHeight="false" outlineLevel="0" collapsed="false">
      <c r="A60" s="111" t="s">
        <v>91</v>
      </c>
      <c r="B60" s="112"/>
      <c r="C60" s="112"/>
      <c r="D60" s="112"/>
      <c r="E60" s="112"/>
      <c r="F60" s="112"/>
      <c r="G60" s="112"/>
      <c r="H60" s="112"/>
      <c r="I60" s="112"/>
      <c r="J60" s="91"/>
      <c r="K60" s="91"/>
      <c r="L60" s="91"/>
    </row>
    <row r="61" s="66" customFormat="tru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91"/>
      <c r="K61" s="91"/>
      <c r="L61" s="91"/>
    </row>
    <row r="62" s="66" customFormat="true" ht="13.5" hidden="false" customHeight="false" outlineLevel="0" collapsed="false">
      <c r="A62" s="90"/>
      <c r="B62" s="90"/>
      <c r="C62" s="90"/>
      <c r="D62" s="90"/>
      <c r="E62" s="90"/>
      <c r="F62" s="90"/>
      <c r="G62" s="90"/>
      <c r="H62" s="91"/>
      <c r="I62" s="91"/>
      <c r="J62" s="91"/>
      <c r="K62" s="91"/>
      <c r="L62" s="91"/>
      <c r="N62" s="67" t="s">
        <v>66</v>
      </c>
    </row>
    <row r="63" s="66" customFormat="true" ht="12" hidden="false" customHeight="true" outlineLevel="0" collapsed="false">
      <c r="A63" s="113" t="s">
        <v>92</v>
      </c>
      <c r="B63" s="114" t="s">
        <v>68</v>
      </c>
      <c r="C63" s="69" t="s">
        <v>93</v>
      </c>
      <c r="D63" s="69"/>
      <c r="E63" s="69"/>
      <c r="F63" s="69"/>
      <c r="G63" s="69" t="s">
        <v>70</v>
      </c>
      <c r="H63" s="69"/>
      <c r="I63" s="69"/>
      <c r="J63" s="69"/>
      <c r="K63" s="69" t="s">
        <v>71</v>
      </c>
      <c r="L63" s="69"/>
      <c r="M63" s="69"/>
      <c r="N63" s="69"/>
    </row>
    <row r="64" s="66" customFormat="true" ht="45.75" hidden="false" customHeight="false" outlineLevel="0" collapsed="false">
      <c r="A64" s="113"/>
      <c r="B64" s="70"/>
      <c r="C64" s="71" t="s">
        <v>72</v>
      </c>
      <c r="D64" s="72" t="s">
        <v>73</v>
      </c>
      <c r="E64" s="73" t="s">
        <v>74</v>
      </c>
      <c r="F64" s="72" t="s">
        <v>75</v>
      </c>
      <c r="G64" s="71" t="s">
        <v>72</v>
      </c>
      <c r="H64" s="72" t="s">
        <v>73</v>
      </c>
      <c r="I64" s="73" t="s">
        <v>94</v>
      </c>
      <c r="J64" s="72" t="s">
        <v>76</v>
      </c>
      <c r="K64" s="73" t="s">
        <v>72</v>
      </c>
      <c r="L64" s="72" t="s">
        <v>73</v>
      </c>
      <c r="M64" s="73" t="s">
        <v>74</v>
      </c>
      <c r="N64" s="72" t="s">
        <v>77</v>
      </c>
    </row>
    <row r="65" s="66" customFormat="true" ht="12" hidden="false" customHeight="false" outlineLevel="0" collapsed="false">
      <c r="A65" s="74" t="n">
        <v>1</v>
      </c>
      <c r="B65" s="74" t="n">
        <v>2</v>
      </c>
      <c r="C65" s="75" t="n">
        <v>3</v>
      </c>
      <c r="D65" s="74" t="n">
        <v>4</v>
      </c>
      <c r="E65" s="75" t="n">
        <v>5</v>
      </c>
      <c r="F65" s="74" t="n">
        <v>6</v>
      </c>
      <c r="G65" s="75" t="n">
        <v>7</v>
      </c>
      <c r="H65" s="74" t="n">
        <v>8</v>
      </c>
      <c r="I65" s="75" t="n">
        <v>9</v>
      </c>
      <c r="J65" s="74" t="n">
        <v>10</v>
      </c>
      <c r="K65" s="75" t="n">
        <v>11</v>
      </c>
      <c r="L65" s="74" t="n">
        <v>12</v>
      </c>
      <c r="M65" s="75" t="n">
        <v>13</v>
      </c>
      <c r="N65" s="74" t="n">
        <v>14</v>
      </c>
    </row>
    <row r="66" s="66" customFormat="true" ht="24" hidden="false" customHeight="true" outlineLevel="0" collapsed="false">
      <c r="A66" s="76"/>
      <c r="B66" s="77" t="s">
        <v>78</v>
      </c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</row>
    <row r="67" s="66" customFormat="true" ht="12" hidden="false" customHeight="false" outlineLevel="0" collapsed="false">
      <c r="A67" s="115" t="n">
        <v>2000</v>
      </c>
      <c r="B67" s="116" t="s">
        <v>95</v>
      </c>
      <c r="C67" s="117" t="n">
        <f aca="false">C68+C72+C89+C87</f>
        <v>4523430.32</v>
      </c>
      <c r="D67" s="118" t="n">
        <f aca="false">D68+D72+D89</f>
        <v>0</v>
      </c>
      <c r="E67" s="119" t="n">
        <f aca="false">E68+E72+E89</f>
        <v>0</v>
      </c>
      <c r="F67" s="117" t="n">
        <f aca="false">F68+F72+F89+F87</f>
        <v>4523430.32</v>
      </c>
      <c r="G67" s="119" t="n">
        <f aca="false">G68+G72+G89+G87</f>
        <v>5433951.88</v>
      </c>
      <c r="H67" s="119" t="n">
        <f aca="false">H68+H72+H89</f>
        <v>17600</v>
      </c>
      <c r="I67" s="119" t="n">
        <f aca="false">I68+I72+I89</f>
        <v>0</v>
      </c>
      <c r="J67" s="119" t="n">
        <f aca="false">J68+J72+J89+J87</f>
        <v>5451851.88</v>
      </c>
      <c r="K67" s="119" t="n">
        <f aca="false">K68+K72+K89+K87</f>
        <v>4524500</v>
      </c>
      <c r="L67" s="119" t="n">
        <f aca="false">L68+L72+L89+L87</f>
        <v>5100</v>
      </c>
      <c r="M67" s="119" t="n">
        <f aca="false">M68+M72+M89+M87</f>
        <v>0</v>
      </c>
      <c r="N67" s="119" t="n">
        <f aca="false">N68+N72+N89+N87</f>
        <v>4529600</v>
      </c>
    </row>
    <row r="68" s="66" customFormat="true" ht="33.75" hidden="false" customHeight="false" outlineLevel="0" collapsed="false">
      <c r="A68" s="115" t="n">
        <v>2100</v>
      </c>
      <c r="B68" s="116" t="s">
        <v>96</v>
      </c>
      <c r="C68" s="120" t="n">
        <f aca="false">C69+C71</f>
        <v>4019612.82</v>
      </c>
      <c r="D68" s="121" t="n">
        <f aca="false">D69+D71</f>
        <v>0</v>
      </c>
      <c r="E68" s="121" t="n">
        <f aca="false">E69+E71</f>
        <v>0</v>
      </c>
      <c r="F68" s="117" t="n">
        <f aca="false">F69+F71</f>
        <v>4019612.82</v>
      </c>
      <c r="G68" s="121" t="n">
        <f aca="false">G69+G71</f>
        <v>5031477.6</v>
      </c>
      <c r="H68" s="121" t="n">
        <f aca="false">H69+H71</f>
        <v>0</v>
      </c>
      <c r="I68" s="121" t="n">
        <f aca="false">I69+I71</f>
        <v>0</v>
      </c>
      <c r="J68" s="119" t="n">
        <f aca="false">J69+J71</f>
        <v>5031477.6</v>
      </c>
      <c r="K68" s="121" t="n">
        <f aca="false">K69+K71</f>
        <v>4020700</v>
      </c>
      <c r="L68" s="121" t="n">
        <f aca="false">L69+L71</f>
        <v>0</v>
      </c>
      <c r="M68" s="121" t="n">
        <f aca="false">M69+M71</f>
        <v>0</v>
      </c>
      <c r="N68" s="119" t="n">
        <f aca="false">N69+N71</f>
        <v>4020700</v>
      </c>
    </row>
    <row r="69" s="66" customFormat="true" ht="12" hidden="false" customHeight="false" outlineLevel="0" collapsed="false">
      <c r="A69" s="122" t="n">
        <v>2110</v>
      </c>
      <c r="B69" s="123" t="s">
        <v>97</v>
      </c>
      <c r="C69" s="120" t="n">
        <f aca="false">C70</f>
        <v>3312424.14</v>
      </c>
      <c r="D69" s="121" t="n">
        <f aca="false">SUM(D70:D70)</f>
        <v>0</v>
      </c>
      <c r="E69" s="124" t="n">
        <f aca="false">SUM(E70:E70)</f>
        <v>0</v>
      </c>
      <c r="F69" s="117" t="n">
        <f aca="false">SUM(F70:F70)</f>
        <v>3312424.14</v>
      </c>
      <c r="G69" s="121" t="n">
        <f aca="false">G70</f>
        <v>4122131.63</v>
      </c>
      <c r="H69" s="121" t="n">
        <f aca="false">SUM(H70:H70)</f>
        <v>0</v>
      </c>
      <c r="I69" s="121" t="n">
        <f aca="false">SUM(I70:I70)</f>
        <v>0</v>
      </c>
      <c r="J69" s="119" t="n">
        <f aca="false">SUM(J70:J70)</f>
        <v>4122131.63</v>
      </c>
      <c r="K69" s="121" t="n">
        <f aca="false">SUM(K70:K70)</f>
        <v>3299500</v>
      </c>
      <c r="L69" s="121" t="n">
        <f aca="false">SUM(L70:L70)</f>
        <v>0</v>
      </c>
      <c r="M69" s="121" t="n">
        <f aca="false">SUM(M70:M70)</f>
        <v>0</v>
      </c>
      <c r="N69" s="119" t="n">
        <f aca="false">SUM(N70:N70)</f>
        <v>3299500</v>
      </c>
    </row>
    <row r="70" s="66" customFormat="true" ht="12" hidden="false" customHeight="false" outlineLevel="0" collapsed="false">
      <c r="A70" s="122" t="n">
        <v>2111</v>
      </c>
      <c r="B70" s="123" t="s">
        <v>98</v>
      </c>
      <c r="C70" s="125" t="n">
        <v>3312424.14</v>
      </c>
      <c r="D70" s="126"/>
      <c r="E70" s="127"/>
      <c r="F70" s="128" t="n">
        <f aca="false">SUM(C70:D70)</f>
        <v>3312424.14</v>
      </c>
      <c r="G70" s="126" t="n">
        <v>4122131.63</v>
      </c>
      <c r="H70" s="126"/>
      <c r="I70" s="126"/>
      <c r="J70" s="129" t="n">
        <f aca="false">SUM(G70:H70)</f>
        <v>4122131.63</v>
      </c>
      <c r="K70" s="126" t="n">
        <v>3299500</v>
      </c>
      <c r="L70" s="126"/>
      <c r="M70" s="126"/>
      <c r="N70" s="129" t="n">
        <f aca="false">SUM(K70:L70)</f>
        <v>3299500</v>
      </c>
    </row>
    <row r="71" s="66" customFormat="true" ht="22.5" hidden="false" customHeight="false" outlineLevel="0" collapsed="false">
      <c r="A71" s="122" t="n">
        <v>2120</v>
      </c>
      <c r="B71" s="123" t="s">
        <v>99</v>
      </c>
      <c r="C71" s="120" t="n">
        <v>707188.68</v>
      </c>
      <c r="D71" s="130"/>
      <c r="E71" s="124"/>
      <c r="F71" s="128" t="n">
        <f aca="false">SUM(C71:D71)</f>
        <v>707188.68</v>
      </c>
      <c r="G71" s="121" t="n">
        <v>909345.97</v>
      </c>
      <c r="H71" s="121"/>
      <c r="I71" s="121"/>
      <c r="J71" s="129" t="n">
        <f aca="false">SUM(G71:H71)</f>
        <v>909345.97</v>
      </c>
      <c r="K71" s="121" t="n">
        <v>721200</v>
      </c>
      <c r="L71" s="121"/>
      <c r="M71" s="121"/>
      <c r="N71" s="129" t="n">
        <f aca="false">SUM(K71:L71)</f>
        <v>721200</v>
      </c>
    </row>
    <row r="72" s="66" customFormat="true" ht="22.5" hidden="false" customHeight="false" outlineLevel="0" collapsed="false">
      <c r="A72" s="131" t="n">
        <v>2200</v>
      </c>
      <c r="B72" s="132" t="s">
        <v>100</v>
      </c>
      <c r="C72" s="133" t="n">
        <f aca="false">SUM(C73:C77)+C82</f>
        <v>503817.5</v>
      </c>
      <c r="D72" s="134" t="n">
        <f aca="false">SUM(D73:D77)+D82</f>
        <v>0</v>
      </c>
      <c r="E72" s="135" t="n">
        <f aca="false">SUM(E73:E77)+E82</f>
        <v>0</v>
      </c>
      <c r="F72" s="136" t="n">
        <f aca="false">SUM(F73:F77)+F82</f>
        <v>503817.5</v>
      </c>
      <c r="G72" s="137" t="n">
        <f aca="false">SUM(G73:G77)+G82</f>
        <v>402474.28</v>
      </c>
      <c r="H72" s="137" t="n">
        <f aca="false">SUM(H73:H77)+H82</f>
        <v>11600</v>
      </c>
      <c r="I72" s="137" t="n">
        <f aca="false">SUM(I73:I77)+I82</f>
        <v>0</v>
      </c>
      <c r="J72" s="137" t="n">
        <f aca="false">SUM(J73:J77)+J82</f>
        <v>414374.28</v>
      </c>
      <c r="K72" s="137" t="n">
        <f aca="false">SUM(K73:K77)+K82</f>
        <v>503800</v>
      </c>
      <c r="L72" s="137" t="n">
        <f aca="false">SUM(L73:L77)+L82</f>
        <v>4100</v>
      </c>
      <c r="M72" s="137" t="n">
        <f aca="false">SUM(M73:M77)+M82</f>
        <v>0</v>
      </c>
      <c r="N72" s="137" t="n">
        <f aca="false">SUM(N73:N77)+N82</f>
        <v>507900</v>
      </c>
    </row>
    <row r="73" s="66" customFormat="true" ht="45" hidden="false" customHeight="false" outlineLevel="0" collapsed="false">
      <c r="A73" s="122" t="n">
        <v>2210</v>
      </c>
      <c r="B73" s="138" t="s">
        <v>101</v>
      </c>
      <c r="C73" s="139" t="n">
        <v>243387.9</v>
      </c>
      <c r="D73" s="140" t="n">
        <v>0</v>
      </c>
      <c r="E73" s="141"/>
      <c r="F73" s="142" t="n">
        <f aca="false">SUM(C73:D73)</f>
        <v>243387.9</v>
      </c>
      <c r="G73" s="143" t="n">
        <v>92850</v>
      </c>
      <c r="H73" s="144" t="n">
        <v>7100</v>
      </c>
      <c r="I73" s="143"/>
      <c r="J73" s="145" t="n">
        <f aca="false">SUM(G73:H73)</f>
        <v>99950</v>
      </c>
      <c r="K73" s="143" t="n">
        <v>100000</v>
      </c>
      <c r="L73" s="143" t="n">
        <v>2300</v>
      </c>
      <c r="M73" s="143"/>
      <c r="N73" s="145" t="n">
        <f aca="false">SUM(K73:L73)</f>
        <v>102300</v>
      </c>
    </row>
    <row r="74" s="66" customFormat="true" ht="22.5" hidden="false" customHeight="false" outlineLevel="0" collapsed="false">
      <c r="A74" s="146" t="n">
        <v>2230</v>
      </c>
      <c r="B74" s="147" t="s">
        <v>102</v>
      </c>
      <c r="C74" s="148" t="n">
        <v>0</v>
      </c>
      <c r="D74" s="140" t="n">
        <v>0</v>
      </c>
      <c r="E74" s="141"/>
      <c r="F74" s="142" t="n">
        <f aca="false">SUM(C74:D74)</f>
        <v>0</v>
      </c>
      <c r="G74" s="143" t="n">
        <v>0</v>
      </c>
      <c r="H74" s="144" t="n">
        <v>0</v>
      </c>
      <c r="I74" s="143"/>
      <c r="J74" s="145" t="n">
        <f aca="false">SUM(G74:H74)</f>
        <v>0</v>
      </c>
      <c r="K74" s="143" t="n">
        <v>0</v>
      </c>
      <c r="L74" s="144" t="n">
        <v>0</v>
      </c>
      <c r="M74" s="143"/>
      <c r="N74" s="145" t="n">
        <f aca="false">K74+L74</f>
        <v>0</v>
      </c>
    </row>
    <row r="75" s="66" customFormat="true" ht="33.75" hidden="false" customHeight="false" outlineLevel="0" collapsed="false">
      <c r="A75" s="146" t="n">
        <v>2240</v>
      </c>
      <c r="B75" s="149" t="s">
        <v>103</v>
      </c>
      <c r="C75" s="150" t="n">
        <v>73796</v>
      </c>
      <c r="D75" s="151" t="n">
        <v>0</v>
      </c>
      <c r="E75" s="152"/>
      <c r="F75" s="142" t="n">
        <f aca="false">SUM(C75:D75)</f>
        <v>73796</v>
      </c>
      <c r="G75" s="153" t="n">
        <v>89100</v>
      </c>
      <c r="H75" s="154" t="n">
        <v>4500</v>
      </c>
      <c r="I75" s="153"/>
      <c r="J75" s="145" t="n">
        <f aca="false">SUM(G75:H75)</f>
        <v>93600</v>
      </c>
      <c r="K75" s="155" t="n">
        <v>150000</v>
      </c>
      <c r="L75" s="154" t="n">
        <v>1800</v>
      </c>
      <c r="M75" s="153"/>
      <c r="N75" s="145" t="n">
        <f aca="false">SUM(K75:L75)</f>
        <v>151800</v>
      </c>
    </row>
    <row r="76" s="66" customFormat="true" ht="22.5" hidden="false" customHeight="false" outlineLevel="0" collapsed="false">
      <c r="A76" s="122" t="n">
        <v>2250</v>
      </c>
      <c r="B76" s="123" t="s">
        <v>104</v>
      </c>
      <c r="C76" s="150" t="n">
        <v>8594.46</v>
      </c>
      <c r="D76" s="151"/>
      <c r="E76" s="152"/>
      <c r="F76" s="142" t="n">
        <f aca="false">C76</f>
        <v>8594.46</v>
      </c>
      <c r="G76" s="153" t="n">
        <v>5564.46</v>
      </c>
      <c r="H76" s="154"/>
      <c r="I76" s="153"/>
      <c r="J76" s="145" t="n">
        <f aca="false">SUM(G76:H76)</f>
        <v>5564.46</v>
      </c>
      <c r="K76" s="153" t="n">
        <v>8000</v>
      </c>
      <c r="L76" s="154"/>
      <c r="M76" s="153"/>
      <c r="N76" s="145" t="n">
        <f aca="false">SUM(K76:L76)</f>
        <v>8000</v>
      </c>
    </row>
    <row r="77" s="66" customFormat="true" ht="33.75" hidden="false" customHeight="false" outlineLevel="0" collapsed="false">
      <c r="A77" s="122" t="n">
        <v>2270</v>
      </c>
      <c r="B77" s="123" t="s">
        <v>105</v>
      </c>
      <c r="C77" s="156" t="n">
        <f aca="false">SUM(C78:C81)</f>
        <v>178039.14</v>
      </c>
      <c r="D77" s="140" t="n">
        <f aca="false">SUM(D78:D81)</f>
        <v>0</v>
      </c>
      <c r="E77" s="141" t="n">
        <f aca="false">SUM(E78:E81)</f>
        <v>0</v>
      </c>
      <c r="F77" s="136" t="n">
        <f aca="false">SUM(F78:F81)</f>
        <v>178039.14</v>
      </c>
      <c r="G77" s="141" t="n">
        <f aca="false">SUM(G78:G81)</f>
        <v>214959.82</v>
      </c>
      <c r="H77" s="157" t="n">
        <v>0</v>
      </c>
      <c r="I77" s="141" t="n">
        <f aca="false">SUM(I78:I81)</f>
        <v>0</v>
      </c>
      <c r="J77" s="137" t="n">
        <f aca="false">SUM(J78:J81)</f>
        <v>215259.82</v>
      </c>
      <c r="K77" s="143" t="n">
        <f aca="false">SUM(K78:K81)</f>
        <v>245800</v>
      </c>
      <c r="L77" s="144" t="n">
        <v>0</v>
      </c>
      <c r="M77" s="143" t="n">
        <f aca="false">SUM(M78:M81)</f>
        <v>0</v>
      </c>
      <c r="N77" s="137" t="n">
        <f aca="false">SUM(N78:N81)</f>
        <v>245800</v>
      </c>
    </row>
    <row r="78" s="66" customFormat="true" ht="22.5" hidden="false" customHeight="false" outlineLevel="0" collapsed="false">
      <c r="A78" s="122" t="n">
        <v>2271</v>
      </c>
      <c r="B78" s="123" t="s">
        <v>106</v>
      </c>
      <c r="C78" s="150" t="n">
        <v>124337.52</v>
      </c>
      <c r="D78" s="151" t="n">
        <v>0</v>
      </c>
      <c r="E78" s="152"/>
      <c r="F78" s="142" t="n">
        <f aca="false">SUM(C78:D78)</f>
        <v>124337.52</v>
      </c>
      <c r="G78" s="153" t="n">
        <v>146959.82</v>
      </c>
      <c r="H78" s="154" t="n">
        <v>0</v>
      </c>
      <c r="I78" s="153"/>
      <c r="J78" s="145" t="n">
        <f aca="false">G78+H78+I78</f>
        <v>146959.82</v>
      </c>
      <c r="K78" s="153" t="n">
        <v>153700</v>
      </c>
      <c r="L78" s="154" t="n">
        <v>0</v>
      </c>
      <c r="M78" s="153"/>
      <c r="N78" s="145" t="n">
        <f aca="false">SUM(K78:L78)</f>
        <v>153700</v>
      </c>
    </row>
    <row r="79" s="66" customFormat="true" ht="22.5" hidden="false" customHeight="false" outlineLevel="0" collapsed="false">
      <c r="A79" s="122" t="n">
        <v>2272</v>
      </c>
      <c r="B79" s="123" t="s">
        <v>107</v>
      </c>
      <c r="C79" s="150" t="n">
        <v>2963.75</v>
      </c>
      <c r="D79" s="151"/>
      <c r="E79" s="152"/>
      <c r="F79" s="142" t="n">
        <f aca="false">SUM(C79:D79)</f>
        <v>2963.75</v>
      </c>
      <c r="G79" s="153" t="n">
        <v>3500</v>
      </c>
      <c r="H79" s="154"/>
      <c r="I79" s="153"/>
      <c r="J79" s="145" t="n">
        <f aca="false">G79+H79+I79</f>
        <v>3500</v>
      </c>
      <c r="K79" s="155" t="n">
        <v>6700</v>
      </c>
      <c r="L79" s="154"/>
      <c r="M79" s="153"/>
      <c r="N79" s="145" t="n">
        <f aca="false">SUM(K79:L79)</f>
        <v>6700</v>
      </c>
    </row>
    <row r="80" s="66" customFormat="true" ht="22.5" hidden="false" customHeight="false" outlineLevel="0" collapsed="false">
      <c r="A80" s="122" t="n">
        <v>2273</v>
      </c>
      <c r="B80" s="123" t="s">
        <v>108</v>
      </c>
      <c r="C80" s="158" t="n">
        <v>50737.87</v>
      </c>
      <c r="D80" s="151" t="n">
        <v>0</v>
      </c>
      <c r="E80" s="159"/>
      <c r="F80" s="142" t="n">
        <f aca="false">SUM(C80:D80)</f>
        <v>50737.87</v>
      </c>
      <c r="G80" s="153" t="n">
        <v>64500</v>
      </c>
      <c r="H80" s="154" t="n">
        <v>300</v>
      </c>
      <c r="I80" s="153"/>
      <c r="J80" s="145" t="n">
        <f aca="false">G80+H80+I80</f>
        <v>64800</v>
      </c>
      <c r="K80" s="153" t="n">
        <v>85400</v>
      </c>
      <c r="L80" s="154" t="n">
        <v>0</v>
      </c>
      <c r="M80" s="153"/>
      <c r="N80" s="145" t="n">
        <f aca="false">SUM(K80:L80)</f>
        <v>85400</v>
      </c>
    </row>
    <row r="81" s="66" customFormat="true" ht="22.5" hidden="false" customHeight="false" outlineLevel="0" collapsed="false">
      <c r="A81" s="122" t="n">
        <v>2274</v>
      </c>
      <c r="B81" s="123" t="s">
        <v>109</v>
      </c>
      <c r="C81" s="150" t="n">
        <v>0</v>
      </c>
      <c r="D81" s="151" t="n">
        <v>0</v>
      </c>
      <c r="E81" s="159"/>
      <c r="F81" s="160" t="n">
        <f aca="false">SUM(C81:D81)</f>
        <v>0</v>
      </c>
      <c r="G81" s="153" t="n">
        <v>0</v>
      </c>
      <c r="H81" s="154"/>
      <c r="I81" s="153"/>
      <c r="J81" s="145" t="n">
        <f aca="false">G81+H81+I81</f>
        <v>0</v>
      </c>
      <c r="K81" s="155" t="n">
        <v>0</v>
      </c>
      <c r="L81" s="154"/>
      <c r="M81" s="153"/>
      <c r="N81" s="145" t="n">
        <f aca="false">SUM(K81:L81)</f>
        <v>0</v>
      </c>
    </row>
    <row r="82" s="66" customFormat="true" ht="45" hidden="false" customHeight="false" outlineLevel="0" collapsed="false">
      <c r="A82" s="122" t="n">
        <v>2280</v>
      </c>
      <c r="B82" s="123" t="s">
        <v>110</v>
      </c>
      <c r="C82" s="150" t="n">
        <f aca="false">SUM(C83:C84)</f>
        <v>0</v>
      </c>
      <c r="D82" s="151" t="n">
        <f aca="false">SUM(D83:D84)</f>
        <v>0</v>
      </c>
      <c r="E82" s="159" t="n">
        <f aca="false">SUM(E83:E84)</f>
        <v>0</v>
      </c>
      <c r="F82" s="161" t="n">
        <f aca="false">SUM(F83:F84)</f>
        <v>0</v>
      </c>
      <c r="G82" s="153" t="n">
        <f aca="false">SUM(G83:G84)</f>
        <v>0</v>
      </c>
      <c r="H82" s="154" t="n">
        <f aca="false">SUM(H83:H84)</f>
        <v>0</v>
      </c>
      <c r="I82" s="153" t="n">
        <f aca="false">SUM(I83:I84)</f>
        <v>0</v>
      </c>
      <c r="J82" s="162" t="n">
        <f aca="false">SUM(J83:J84)</f>
        <v>0</v>
      </c>
      <c r="K82" s="153" t="n">
        <f aca="false">SUM(K83:K84)</f>
        <v>0</v>
      </c>
      <c r="L82" s="154" t="n">
        <f aca="false">SUM(L83:L84)</f>
        <v>0</v>
      </c>
      <c r="M82" s="153" t="n">
        <f aca="false">SUM(M83:M84)</f>
        <v>0</v>
      </c>
      <c r="N82" s="162" t="n">
        <f aca="false">SUM(N83:N84)</f>
        <v>0</v>
      </c>
    </row>
    <row r="83" s="66" customFormat="true" ht="56.25" hidden="false" customHeight="false" outlineLevel="0" collapsed="false">
      <c r="A83" s="122" t="n">
        <v>2281</v>
      </c>
      <c r="B83" s="123" t="s">
        <v>111</v>
      </c>
      <c r="C83" s="150"/>
      <c r="D83" s="151"/>
      <c r="E83" s="159" t="n">
        <v>0</v>
      </c>
      <c r="F83" s="160" t="n">
        <f aca="false">SUM(C83:D83)</f>
        <v>0</v>
      </c>
      <c r="G83" s="153"/>
      <c r="H83" s="154"/>
      <c r="I83" s="153"/>
      <c r="J83" s="145" t="n">
        <f aca="false">SUM(G83:H83)</f>
        <v>0</v>
      </c>
      <c r="K83" s="153"/>
      <c r="L83" s="153"/>
      <c r="M83" s="153"/>
      <c r="N83" s="145" t="n">
        <f aca="false">SUM(K83:L83)</f>
        <v>0</v>
      </c>
    </row>
    <row r="84" s="66" customFormat="true" ht="22.5" hidden="false" customHeight="false" outlineLevel="0" collapsed="false">
      <c r="A84" s="122" t="n">
        <v>2282</v>
      </c>
      <c r="B84" s="123" t="s">
        <v>112</v>
      </c>
      <c r="C84" s="150" t="n">
        <v>0</v>
      </c>
      <c r="D84" s="151"/>
      <c r="E84" s="159" t="n">
        <v>0</v>
      </c>
      <c r="F84" s="160" t="n">
        <f aca="false">SUM(C84:D84)</f>
        <v>0</v>
      </c>
      <c r="G84" s="154" t="n">
        <v>0</v>
      </c>
      <c r="H84" s="154"/>
      <c r="I84" s="153"/>
      <c r="J84" s="145" t="n">
        <f aca="false">SUM(G84:H84)</f>
        <v>0</v>
      </c>
      <c r="K84" s="153" t="n">
        <v>0</v>
      </c>
      <c r="L84" s="153"/>
      <c r="M84" s="153"/>
      <c r="N84" s="145" t="n">
        <f aca="false">SUM(K84:L84)</f>
        <v>0</v>
      </c>
    </row>
    <row r="85" s="66" customFormat="true" ht="22.5" hidden="false" customHeight="false" outlineLevel="0" collapsed="false">
      <c r="A85" s="122" t="n">
        <v>2600</v>
      </c>
      <c r="B85" s="123" t="s">
        <v>113</v>
      </c>
      <c r="C85" s="150"/>
      <c r="D85" s="151"/>
      <c r="E85" s="159" t="n">
        <v>0</v>
      </c>
      <c r="F85" s="160" t="n">
        <f aca="false">SUM(C85:D85)</f>
        <v>0</v>
      </c>
      <c r="G85" s="154"/>
      <c r="H85" s="154"/>
      <c r="I85" s="153"/>
      <c r="J85" s="145" t="n">
        <f aca="false">SUM(G85:H85)</f>
        <v>0</v>
      </c>
      <c r="K85" s="153"/>
      <c r="L85" s="153"/>
      <c r="M85" s="153"/>
      <c r="N85" s="145" t="n">
        <f aca="false">SUM(K85:L85)</f>
        <v>0</v>
      </c>
    </row>
    <row r="86" s="66" customFormat="true" ht="56.25" hidden="false" customHeight="false" outlineLevel="0" collapsed="false">
      <c r="A86" s="122" t="n">
        <v>2610</v>
      </c>
      <c r="B86" s="123" t="s">
        <v>114</v>
      </c>
      <c r="C86" s="150"/>
      <c r="D86" s="151"/>
      <c r="E86" s="159" t="n">
        <v>0</v>
      </c>
      <c r="F86" s="160" t="n">
        <f aca="false">SUM(C86:D86)</f>
        <v>0</v>
      </c>
      <c r="G86" s="154"/>
      <c r="H86" s="154"/>
      <c r="I86" s="153"/>
      <c r="J86" s="145" t="n">
        <f aca="false">SUM(G86:H86)</f>
        <v>0</v>
      </c>
      <c r="K86" s="153"/>
      <c r="L86" s="153"/>
      <c r="M86" s="153"/>
      <c r="N86" s="145" t="n">
        <f aca="false">SUM(K86:L86)</f>
        <v>0</v>
      </c>
    </row>
    <row r="87" s="66" customFormat="true" ht="22.5" hidden="false" customHeight="false" outlineLevel="0" collapsed="false">
      <c r="A87" s="122" t="n">
        <v>2700</v>
      </c>
      <c r="B87" s="123" t="s">
        <v>115</v>
      </c>
      <c r="C87" s="150" t="n">
        <f aca="false">C88</f>
        <v>0</v>
      </c>
      <c r="D87" s="163" t="n">
        <f aca="false">D88</f>
        <v>0</v>
      </c>
      <c r="E87" s="150" t="n">
        <f aca="false">E88</f>
        <v>0</v>
      </c>
      <c r="F87" s="160" t="n">
        <f aca="false">SUM(C87:D87)</f>
        <v>0</v>
      </c>
      <c r="G87" s="154" t="n">
        <f aca="false">G88</f>
        <v>0</v>
      </c>
      <c r="H87" s="154" t="n">
        <f aca="false">H88</f>
        <v>0</v>
      </c>
      <c r="I87" s="154" t="n">
        <f aca="false">I88</f>
        <v>0</v>
      </c>
      <c r="J87" s="164" t="n">
        <f aca="false">SUM(G87:H87)</f>
        <v>0</v>
      </c>
      <c r="K87" s="154" t="n">
        <f aca="false">K88</f>
        <v>0</v>
      </c>
      <c r="L87" s="154" t="n">
        <f aca="false">L88</f>
        <v>0</v>
      </c>
      <c r="M87" s="154" t="n">
        <f aca="false">M88</f>
        <v>0</v>
      </c>
      <c r="N87" s="164" t="n">
        <f aca="false">SUM(K87:L87)</f>
        <v>0</v>
      </c>
    </row>
    <row r="88" s="66" customFormat="true" ht="22.5" hidden="false" customHeight="false" outlineLevel="0" collapsed="false">
      <c r="A88" s="122" t="n">
        <v>2730</v>
      </c>
      <c r="B88" s="123" t="s">
        <v>116</v>
      </c>
      <c r="C88" s="150"/>
      <c r="D88" s="151"/>
      <c r="E88" s="159"/>
      <c r="F88" s="160" t="n">
        <f aca="false">SUM(C88:D88)</f>
        <v>0</v>
      </c>
      <c r="G88" s="154" t="n">
        <v>0</v>
      </c>
      <c r="H88" s="154"/>
      <c r="I88" s="154"/>
      <c r="J88" s="164" t="n">
        <f aca="false">SUM(G88:H88)</f>
        <v>0</v>
      </c>
      <c r="K88" s="154" t="n">
        <v>0</v>
      </c>
      <c r="L88" s="154"/>
      <c r="M88" s="154"/>
      <c r="N88" s="164"/>
    </row>
    <row r="89" s="66" customFormat="true" ht="12" hidden="false" customHeight="false" outlineLevel="0" collapsed="false">
      <c r="A89" s="122" t="n">
        <v>2800</v>
      </c>
      <c r="B89" s="123" t="s">
        <v>117</v>
      </c>
      <c r="C89" s="150" t="n">
        <v>0</v>
      </c>
      <c r="D89" s="151" t="n">
        <v>0</v>
      </c>
      <c r="E89" s="154"/>
      <c r="F89" s="160" t="n">
        <f aca="false">SUM(C89:D89)</f>
        <v>0</v>
      </c>
      <c r="G89" s="154" t="n">
        <v>0</v>
      </c>
      <c r="H89" s="154" t="n">
        <v>6000</v>
      </c>
      <c r="I89" s="154"/>
      <c r="J89" s="164" t="n">
        <f aca="false">SUM(G89:H89)</f>
        <v>6000</v>
      </c>
      <c r="K89" s="154" t="n">
        <v>0</v>
      </c>
      <c r="L89" s="154" t="n">
        <v>1000</v>
      </c>
      <c r="M89" s="154"/>
      <c r="N89" s="164" t="n">
        <f aca="false">SUM(K89:L89)</f>
        <v>1000</v>
      </c>
    </row>
    <row r="90" s="66" customFormat="true" ht="22.5" hidden="false" customHeight="false" outlineLevel="0" collapsed="false">
      <c r="A90" s="122" t="n">
        <v>3000</v>
      </c>
      <c r="B90" s="123" t="s">
        <v>118</v>
      </c>
      <c r="C90" s="150" t="n">
        <f aca="false">C91</f>
        <v>0</v>
      </c>
      <c r="D90" s="151" t="n">
        <f aca="false">D91</f>
        <v>0</v>
      </c>
      <c r="E90" s="154" t="n">
        <v>0</v>
      </c>
      <c r="F90" s="161" t="n">
        <f aca="false">F91</f>
        <v>0</v>
      </c>
      <c r="G90" s="154" t="n">
        <f aca="false">G91</f>
        <v>0</v>
      </c>
      <c r="H90" s="154" t="n">
        <f aca="false">H91</f>
        <v>0</v>
      </c>
      <c r="I90" s="154" t="n">
        <f aca="false">I91</f>
        <v>0</v>
      </c>
      <c r="J90" s="165" t="n">
        <f aca="false">J91</f>
        <v>0</v>
      </c>
      <c r="K90" s="154" t="n">
        <f aca="false">K91</f>
        <v>0</v>
      </c>
      <c r="L90" s="154" t="n">
        <f aca="false">L91</f>
        <v>0</v>
      </c>
      <c r="M90" s="154" t="n">
        <f aca="false">M91</f>
        <v>0</v>
      </c>
      <c r="N90" s="165" t="n">
        <f aca="false">N91</f>
        <v>0</v>
      </c>
    </row>
    <row r="91" s="66" customFormat="true" ht="33.75" hidden="false" customHeight="false" outlineLevel="0" collapsed="false">
      <c r="A91" s="122" t="n">
        <v>3100</v>
      </c>
      <c r="B91" s="123" t="s">
        <v>119</v>
      </c>
      <c r="C91" s="150"/>
      <c r="D91" s="151"/>
      <c r="E91" s="154" t="n">
        <v>0</v>
      </c>
      <c r="F91" s="161" t="n">
        <f aca="false">F92+F93+F94+F96</f>
        <v>0</v>
      </c>
      <c r="G91" s="154" t="n">
        <f aca="false">G92+G93+G94+G96</f>
        <v>0</v>
      </c>
      <c r="H91" s="154" t="n">
        <f aca="false">H92+H93+H94+H96</f>
        <v>0</v>
      </c>
      <c r="I91" s="154" t="n">
        <f aca="false">I92+I93+I94+I96</f>
        <v>0</v>
      </c>
      <c r="J91" s="165" t="n">
        <f aca="false">J92+J93+J94+J96</f>
        <v>0</v>
      </c>
      <c r="K91" s="154" t="n">
        <f aca="false">K92+K93+K94+K96</f>
        <v>0</v>
      </c>
      <c r="L91" s="154" t="n">
        <f aca="false">L92+L93+L94+L96</f>
        <v>0</v>
      </c>
      <c r="M91" s="154" t="n">
        <f aca="false">M92+M93+M94+M96</f>
        <v>0</v>
      </c>
      <c r="N91" s="165" t="n">
        <f aca="false">N92+N93+N94+N96</f>
        <v>0</v>
      </c>
    </row>
    <row r="92" s="66" customFormat="true" ht="22.5" hidden="false" customHeight="false" outlineLevel="0" collapsed="false">
      <c r="A92" s="122" t="n">
        <v>3110</v>
      </c>
      <c r="B92" s="123" t="s">
        <v>120</v>
      </c>
      <c r="C92" s="150"/>
      <c r="D92" s="151"/>
      <c r="E92" s="154" t="n">
        <v>0</v>
      </c>
      <c r="F92" s="166" t="n">
        <f aca="false">SUM(C92:D92)</f>
        <v>0</v>
      </c>
      <c r="G92" s="154"/>
      <c r="H92" s="154" t="n">
        <v>0</v>
      </c>
      <c r="I92" s="154"/>
      <c r="J92" s="164" t="n">
        <f aca="false">SUM(G92:H92)</f>
        <v>0</v>
      </c>
      <c r="K92" s="154"/>
      <c r="L92" s="154"/>
      <c r="M92" s="154"/>
      <c r="N92" s="164" t="n">
        <f aca="false">SUM(K92:L92)</f>
        <v>0</v>
      </c>
    </row>
    <row r="93" s="66" customFormat="true" ht="33.75" hidden="false" customHeight="false" outlineLevel="0" collapsed="false">
      <c r="A93" s="122" t="n">
        <v>3120</v>
      </c>
      <c r="B93" s="123" t="s">
        <v>121</v>
      </c>
      <c r="C93" s="150"/>
      <c r="D93" s="151"/>
      <c r="E93" s="154"/>
      <c r="F93" s="166" t="n">
        <f aca="false">SUM(C93:D93)</f>
        <v>0</v>
      </c>
      <c r="G93" s="154" t="n">
        <v>0</v>
      </c>
      <c r="H93" s="154" t="n">
        <v>0</v>
      </c>
      <c r="I93" s="154"/>
      <c r="J93" s="164" t="n">
        <f aca="false">SUM(G93:H93)</f>
        <v>0</v>
      </c>
      <c r="K93" s="154"/>
      <c r="L93" s="154"/>
      <c r="M93" s="154"/>
      <c r="N93" s="164" t="n">
        <f aca="false">SUM(K93:L93)</f>
        <v>0</v>
      </c>
    </row>
    <row r="94" s="66" customFormat="true" ht="22.5" hidden="false" customHeight="false" outlineLevel="0" collapsed="false">
      <c r="A94" s="122" t="n">
        <v>3130</v>
      </c>
      <c r="B94" s="123" t="s">
        <v>122</v>
      </c>
      <c r="C94" s="150"/>
      <c r="D94" s="151" t="n">
        <f aca="false">D95</f>
        <v>0</v>
      </c>
      <c r="E94" s="154" t="n">
        <v>0</v>
      </c>
      <c r="F94" s="150" t="n">
        <f aca="false">F95</f>
        <v>0</v>
      </c>
      <c r="G94" s="154" t="n">
        <v>0</v>
      </c>
      <c r="H94" s="154" t="n">
        <v>0</v>
      </c>
      <c r="I94" s="154" t="n">
        <f aca="false">I95</f>
        <v>0</v>
      </c>
      <c r="J94" s="165" t="n">
        <f aca="false">J95</f>
        <v>0</v>
      </c>
      <c r="K94" s="154" t="n">
        <f aca="false">K95</f>
        <v>0</v>
      </c>
      <c r="L94" s="154" t="n">
        <f aca="false">L95</f>
        <v>0</v>
      </c>
      <c r="M94" s="154" t="n">
        <f aca="false">M95</f>
        <v>0</v>
      </c>
      <c r="N94" s="165" t="n">
        <f aca="false">N95</f>
        <v>0</v>
      </c>
    </row>
    <row r="95" s="66" customFormat="true" ht="33.75" hidden="false" customHeight="false" outlineLevel="0" collapsed="false">
      <c r="A95" s="122" t="n">
        <v>3132</v>
      </c>
      <c r="B95" s="123" t="s">
        <v>123</v>
      </c>
      <c r="C95" s="150"/>
      <c r="D95" s="151" t="n">
        <v>0</v>
      </c>
      <c r="E95" s="154" t="n">
        <v>0</v>
      </c>
      <c r="F95" s="166" t="n">
        <f aca="false">SUM(C95:D95)</f>
        <v>0</v>
      </c>
      <c r="G95" s="154"/>
      <c r="H95" s="154" t="n">
        <v>0</v>
      </c>
      <c r="I95" s="155"/>
      <c r="J95" s="145" t="n">
        <f aca="false">SUM(G95:H95)</f>
        <v>0</v>
      </c>
      <c r="K95" s="153"/>
      <c r="L95" s="153"/>
      <c r="M95" s="153"/>
      <c r="N95" s="145" t="n">
        <f aca="false">SUM(K95:L95)</f>
        <v>0</v>
      </c>
      <c r="O95" s="103"/>
    </row>
    <row r="96" s="66" customFormat="true" ht="22.5" hidden="false" customHeight="false" outlineLevel="0" collapsed="false">
      <c r="A96" s="122" t="n">
        <v>3140</v>
      </c>
      <c r="B96" s="123" t="s">
        <v>124</v>
      </c>
      <c r="C96" s="150"/>
      <c r="D96" s="151" t="n">
        <f aca="false">SUM(D97:D98)</f>
        <v>0</v>
      </c>
      <c r="E96" s="154" t="n">
        <f aca="false">SUM(E97:E98)</f>
        <v>0</v>
      </c>
      <c r="F96" s="150" t="n">
        <f aca="false">SUM(F97:F98)</f>
        <v>0</v>
      </c>
      <c r="G96" s="154" t="n">
        <f aca="false">SUM(G97:G98)</f>
        <v>0</v>
      </c>
      <c r="H96" s="154" t="n">
        <v>0</v>
      </c>
      <c r="I96" s="155" t="n">
        <f aca="false">SUM(I97:I98)</f>
        <v>0</v>
      </c>
      <c r="J96" s="155" t="n">
        <f aca="false">SUM(J97:J98)</f>
        <v>0</v>
      </c>
      <c r="K96" s="155" t="n">
        <f aca="false">SUM(K97:K98)</f>
        <v>0</v>
      </c>
      <c r="L96" s="155" t="n">
        <f aca="false">SUM(L97:L98)</f>
        <v>0</v>
      </c>
      <c r="M96" s="155" t="n">
        <f aca="false">SUM(M97:M98)</f>
        <v>0</v>
      </c>
      <c r="N96" s="167" t="n">
        <f aca="false">SUM(N97:N98)</f>
        <v>0</v>
      </c>
      <c r="O96" s="168"/>
    </row>
    <row r="97" s="66" customFormat="true" ht="33.75" hidden="false" customHeight="false" outlineLevel="0" collapsed="false">
      <c r="A97" s="122" t="n">
        <v>3142</v>
      </c>
      <c r="B97" s="123" t="s">
        <v>125</v>
      </c>
      <c r="C97" s="150"/>
      <c r="D97" s="163"/>
      <c r="E97" s="159"/>
      <c r="F97" s="166" t="n">
        <f aca="false">SUM(C97:D97)</f>
        <v>0</v>
      </c>
      <c r="G97" s="153"/>
      <c r="H97" s="154" t="n">
        <v>0</v>
      </c>
      <c r="I97" s="153"/>
      <c r="J97" s="169" t="n">
        <f aca="false">SUM(G97:H97)</f>
        <v>0</v>
      </c>
      <c r="K97" s="153"/>
      <c r="L97" s="153"/>
      <c r="M97" s="153"/>
      <c r="N97" s="145" t="n">
        <f aca="false">SUM(K97:L97)</f>
        <v>0</v>
      </c>
      <c r="O97" s="103"/>
    </row>
    <row r="98" s="66" customFormat="true" ht="33.75" hidden="false" customHeight="false" outlineLevel="0" collapsed="false">
      <c r="A98" s="115" t="n">
        <v>3143</v>
      </c>
      <c r="B98" s="116" t="s">
        <v>126</v>
      </c>
      <c r="C98" s="170"/>
      <c r="D98" s="171"/>
      <c r="E98" s="172"/>
      <c r="F98" s="170"/>
      <c r="G98" s="173"/>
      <c r="H98" s="173" t="n">
        <v>0</v>
      </c>
      <c r="I98" s="173"/>
      <c r="J98" s="173"/>
      <c r="K98" s="173"/>
      <c r="L98" s="173"/>
      <c r="M98" s="173"/>
      <c r="N98" s="174"/>
      <c r="O98" s="103"/>
      <c r="P98" s="103"/>
      <c r="Q98" s="103"/>
      <c r="R98" s="103"/>
      <c r="S98" s="103"/>
      <c r="T98" s="103"/>
      <c r="U98" s="103"/>
      <c r="V98" s="103"/>
    </row>
    <row r="99" s="66" customFormat="true" ht="11.25" hidden="false" customHeight="false" outlineLevel="0" collapsed="false">
      <c r="A99" s="175"/>
      <c r="B99" s="173" t="s">
        <v>127</v>
      </c>
      <c r="C99" s="176" t="n">
        <f aca="false">C67+C90</f>
        <v>4523430.32</v>
      </c>
      <c r="D99" s="177" t="n">
        <f aca="false">D67+D90</f>
        <v>0</v>
      </c>
      <c r="E99" s="177" t="n">
        <f aca="false">E67+E90</f>
        <v>0</v>
      </c>
      <c r="F99" s="177" t="n">
        <f aca="false">F67+F90</f>
        <v>4523430.32</v>
      </c>
      <c r="G99" s="177" t="n">
        <f aca="false">G67+G90</f>
        <v>5433951.88</v>
      </c>
      <c r="H99" s="177" t="n">
        <f aca="false">H67+H90</f>
        <v>17600</v>
      </c>
      <c r="I99" s="177" t="n">
        <f aca="false">I67+I90</f>
        <v>0</v>
      </c>
      <c r="J99" s="177" t="n">
        <f aca="false">J67+J90</f>
        <v>5451851.88</v>
      </c>
      <c r="K99" s="177" t="n">
        <f aca="false">K67+K90</f>
        <v>4524500</v>
      </c>
      <c r="L99" s="177" t="n">
        <f aca="false">L67+L90</f>
        <v>5100</v>
      </c>
      <c r="M99" s="177" t="n">
        <f aca="false">M67+M90</f>
        <v>0</v>
      </c>
      <c r="N99" s="177" t="n">
        <f aca="false">N67+N90</f>
        <v>4529600</v>
      </c>
      <c r="O99" s="103"/>
      <c r="P99" s="168"/>
      <c r="Q99" s="168"/>
      <c r="R99" s="168"/>
      <c r="S99" s="168"/>
      <c r="T99" s="168"/>
      <c r="U99" s="168"/>
      <c r="V99" s="168"/>
    </row>
    <row r="100" s="66" customFormat="true" ht="11.25" hidden="false" customHeight="false" outlineLevel="0" collapsed="false">
      <c r="A100" s="175"/>
      <c r="B100" s="178"/>
      <c r="C100" s="78"/>
      <c r="D100" s="78"/>
      <c r="E100" s="78"/>
      <c r="F100" s="78"/>
      <c r="G100" s="78"/>
      <c r="H100" s="78"/>
      <c r="I100" s="78"/>
      <c r="J100" s="78"/>
      <c r="K100" s="179" t="n">
        <f aca="false">K99-K73-K75-K76</f>
        <v>4266500</v>
      </c>
      <c r="L100" s="78"/>
      <c r="M100" s="78"/>
      <c r="N100" s="78"/>
      <c r="P100" s="103"/>
      <c r="Q100" s="103"/>
      <c r="R100" s="103"/>
      <c r="S100" s="103"/>
      <c r="T100" s="103"/>
      <c r="U100" s="103"/>
      <c r="V100" s="103"/>
    </row>
    <row r="101" s="66" customFormat="true" ht="11.25" hidden="false" customHeight="false" outlineLevel="0" collapsed="false">
      <c r="A101" s="180"/>
      <c r="B101" s="180"/>
      <c r="C101" s="180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  <c r="N101" s="180"/>
    </row>
    <row r="102" s="66" customFormat="true" ht="12.75" hidden="false" customHeight="false" outlineLevel="0" collapsed="false">
      <c r="A102" s="181" t="s">
        <v>128</v>
      </c>
      <c r="B102" s="180"/>
      <c r="C102" s="180"/>
      <c r="D102" s="180"/>
      <c r="E102" s="180"/>
      <c r="F102" s="180"/>
      <c r="G102" s="180"/>
      <c r="H102" s="180"/>
      <c r="I102" s="180"/>
      <c r="J102" s="180"/>
      <c r="K102" s="180"/>
      <c r="L102" s="180"/>
      <c r="M102" s="180"/>
      <c r="N102" s="180"/>
    </row>
    <row r="103" s="66" customFormat="true" ht="11.25" hidden="false" customHeight="false" outlineLevel="0" collapsed="false">
      <c r="A103" s="182"/>
      <c r="B103" s="182"/>
      <c r="C103" s="182"/>
      <c r="D103" s="182"/>
      <c r="E103" s="182"/>
      <c r="F103" s="182"/>
      <c r="G103" s="182"/>
      <c r="H103" s="182"/>
      <c r="I103" s="182"/>
      <c r="J103" s="183"/>
      <c r="K103" s="183"/>
      <c r="L103" s="183"/>
      <c r="M103" s="180"/>
      <c r="N103" s="180"/>
    </row>
    <row r="104" s="66" customFormat="true" ht="12" hidden="false" customHeight="false" outlineLevel="0" collapsed="false">
      <c r="A104" s="184"/>
      <c r="B104" s="184"/>
      <c r="C104" s="184"/>
      <c r="D104" s="184"/>
      <c r="E104" s="184"/>
      <c r="F104" s="184"/>
      <c r="G104" s="184"/>
      <c r="H104" s="183"/>
      <c r="I104" s="183"/>
      <c r="J104" s="183"/>
      <c r="K104" s="183"/>
      <c r="L104" s="183"/>
      <c r="M104" s="180"/>
      <c r="N104" s="185" t="s">
        <v>66</v>
      </c>
    </row>
    <row r="105" s="66" customFormat="true" ht="12" hidden="false" customHeight="true" outlineLevel="0" collapsed="false">
      <c r="A105" s="113" t="s">
        <v>129</v>
      </c>
      <c r="B105" s="68" t="s">
        <v>68</v>
      </c>
      <c r="C105" s="69" t="s">
        <v>93</v>
      </c>
      <c r="D105" s="69"/>
      <c r="E105" s="69"/>
      <c r="F105" s="69"/>
      <c r="G105" s="69" t="s">
        <v>70</v>
      </c>
      <c r="H105" s="69"/>
      <c r="I105" s="69"/>
      <c r="J105" s="69"/>
      <c r="K105" s="69" t="s">
        <v>71</v>
      </c>
      <c r="L105" s="69"/>
      <c r="M105" s="69"/>
      <c r="N105" s="69"/>
    </row>
    <row r="106" s="66" customFormat="true" ht="45.75" hidden="false" customHeight="false" outlineLevel="0" collapsed="false">
      <c r="A106" s="113"/>
      <c r="B106" s="70"/>
      <c r="C106" s="71" t="s">
        <v>72</v>
      </c>
      <c r="D106" s="72" t="s">
        <v>73</v>
      </c>
      <c r="E106" s="73" t="s">
        <v>74</v>
      </c>
      <c r="F106" s="72" t="s">
        <v>75</v>
      </c>
      <c r="G106" s="71" t="s">
        <v>72</v>
      </c>
      <c r="H106" s="72" t="s">
        <v>73</v>
      </c>
      <c r="I106" s="73" t="s">
        <v>74</v>
      </c>
      <c r="J106" s="72" t="s">
        <v>76</v>
      </c>
      <c r="K106" s="73" t="s">
        <v>72</v>
      </c>
      <c r="L106" s="72" t="s">
        <v>73</v>
      </c>
      <c r="M106" s="73" t="s">
        <v>74</v>
      </c>
      <c r="N106" s="72" t="s">
        <v>77</v>
      </c>
      <c r="O106" s="103"/>
    </row>
    <row r="107" s="66" customFormat="true" ht="12" hidden="false" customHeight="false" outlineLevel="0" collapsed="false">
      <c r="A107" s="74" t="n">
        <v>1</v>
      </c>
      <c r="B107" s="74" t="n">
        <v>2</v>
      </c>
      <c r="C107" s="75" t="n">
        <v>3</v>
      </c>
      <c r="D107" s="74" t="n">
        <v>4</v>
      </c>
      <c r="E107" s="75" t="n">
        <v>5</v>
      </c>
      <c r="F107" s="74" t="n">
        <v>6</v>
      </c>
      <c r="G107" s="75" t="n">
        <v>7</v>
      </c>
      <c r="H107" s="74" t="n">
        <v>8</v>
      </c>
      <c r="I107" s="75" t="n">
        <v>9</v>
      </c>
      <c r="J107" s="74" t="n">
        <v>10</v>
      </c>
      <c r="K107" s="75" t="n">
        <v>11</v>
      </c>
      <c r="L107" s="74" t="n">
        <v>12</v>
      </c>
      <c r="M107" s="75" t="n">
        <v>13</v>
      </c>
      <c r="N107" s="74" t="n">
        <v>14</v>
      </c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</row>
    <row r="108" s="83" customFormat="true" ht="11.25" hidden="false" customHeight="fals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66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</row>
    <row r="109" s="83" customFormat="true" ht="11.25" hidden="false" customHeight="false" outlineLevel="0" collapsed="false">
      <c r="A109" s="78"/>
      <c r="B109" s="79" t="s">
        <v>84</v>
      </c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66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</row>
    <row r="110" s="66" customFormat="true" ht="11.25" hidden="false" customHeight="false" outlineLevel="0" collapsed="false">
      <c r="A110" s="180"/>
      <c r="B110" s="180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</row>
    <row r="111" s="66" customFormat="true" ht="12.75" hidden="false" customHeight="false" outlineLevel="0" collapsed="false">
      <c r="A111" s="187" t="s">
        <v>130</v>
      </c>
      <c r="B111" s="187"/>
      <c r="C111" s="187"/>
      <c r="D111" s="187"/>
      <c r="E111" s="187"/>
      <c r="F111" s="187"/>
      <c r="G111" s="187"/>
      <c r="H111" s="187"/>
      <c r="I111" s="182"/>
      <c r="J111" s="183"/>
      <c r="K111" s="180"/>
      <c r="L111" s="180"/>
      <c r="M111" s="180"/>
      <c r="N111" s="180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</row>
    <row r="112" s="66" customFormat="true" ht="13.5" hidden="false" customHeight="false" outlineLevel="0" collapsed="false">
      <c r="A112" s="184"/>
      <c r="B112" s="184"/>
      <c r="C112" s="184"/>
      <c r="D112" s="184"/>
      <c r="E112" s="184"/>
      <c r="F112" s="184"/>
      <c r="G112" s="184"/>
      <c r="H112" s="183"/>
      <c r="I112" s="183"/>
      <c r="J112" s="188" t="s">
        <v>66</v>
      </c>
      <c r="K112" s="180"/>
      <c r="L112" s="180"/>
      <c r="M112" s="180"/>
      <c r="N112" s="180"/>
    </row>
    <row r="113" s="66" customFormat="true" ht="12" hidden="false" customHeight="true" outlineLevel="0" collapsed="false">
      <c r="A113" s="189" t="s">
        <v>131</v>
      </c>
      <c r="B113" s="68" t="s">
        <v>68</v>
      </c>
      <c r="C113" s="69" t="s">
        <v>86</v>
      </c>
      <c r="D113" s="69"/>
      <c r="E113" s="69"/>
      <c r="F113" s="69"/>
      <c r="G113" s="69" t="s">
        <v>87</v>
      </c>
      <c r="H113" s="69"/>
      <c r="I113" s="69"/>
      <c r="J113" s="69"/>
      <c r="K113" s="180"/>
      <c r="L113" s="180"/>
      <c r="M113" s="180"/>
      <c r="N113" s="180"/>
    </row>
    <row r="114" s="66" customFormat="true" ht="45.75" hidden="false" customHeight="false" outlineLevel="0" collapsed="false">
      <c r="A114" s="189"/>
      <c r="B114" s="190"/>
      <c r="C114" s="191" t="s">
        <v>72</v>
      </c>
      <c r="D114" s="189" t="s">
        <v>73</v>
      </c>
      <c r="E114" s="192" t="s">
        <v>74</v>
      </c>
      <c r="F114" s="189" t="s">
        <v>75</v>
      </c>
      <c r="G114" s="191" t="s">
        <v>72</v>
      </c>
      <c r="H114" s="189" t="s">
        <v>73</v>
      </c>
      <c r="I114" s="192" t="s">
        <v>74</v>
      </c>
      <c r="J114" s="189" t="s">
        <v>76</v>
      </c>
      <c r="K114" s="180"/>
      <c r="L114" s="180"/>
      <c r="M114" s="180"/>
      <c r="N114" s="180"/>
    </row>
    <row r="115" s="66" customFormat="true" ht="12" hidden="false" customHeight="false" outlineLevel="0" collapsed="false">
      <c r="A115" s="74" t="n">
        <v>1</v>
      </c>
      <c r="B115" s="74" t="n">
        <v>2</v>
      </c>
      <c r="C115" s="75" t="n">
        <v>3</v>
      </c>
      <c r="D115" s="74" t="n">
        <v>4</v>
      </c>
      <c r="E115" s="75" t="n">
        <v>5</v>
      </c>
      <c r="F115" s="74" t="n">
        <v>6</v>
      </c>
      <c r="G115" s="75" t="n">
        <v>7</v>
      </c>
      <c r="H115" s="74" t="n">
        <v>8</v>
      </c>
      <c r="I115" s="75" t="n">
        <v>9</v>
      </c>
      <c r="J115" s="74" t="n">
        <v>10</v>
      </c>
      <c r="K115" s="180"/>
      <c r="L115" s="180"/>
      <c r="M115" s="180"/>
      <c r="N115" s="180"/>
    </row>
    <row r="116" s="66" customFormat="true" ht="30.75" hidden="false" customHeight="true" outlineLevel="0" collapsed="false">
      <c r="A116" s="76"/>
      <c r="B116" s="193" t="s">
        <v>78</v>
      </c>
      <c r="C116" s="193"/>
      <c r="D116" s="193"/>
      <c r="E116" s="193"/>
      <c r="F116" s="193"/>
      <c r="G116" s="193"/>
      <c r="H116" s="193"/>
      <c r="I116" s="193"/>
      <c r="J116" s="193"/>
      <c r="K116" s="180"/>
      <c r="L116" s="180"/>
      <c r="M116" s="180"/>
      <c r="N116" s="180"/>
    </row>
    <row r="117" s="66" customFormat="true" ht="12" hidden="false" customHeight="false" outlineLevel="0" collapsed="false">
      <c r="A117" s="115" t="n">
        <v>2000</v>
      </c>
      <c r="B117" s="116" t="s">
        <v>95</v>
      </c>
      <c r="C117" s="120" t="n">
        <f aca="false">C118+C122+C140+C139+C137</f>
        <v>4764298.5</v>
      </c>
      <c r="D117" s="120" t="n">
        <f aca="false">D118+D122+D140+D139</f>
        <v>5370.3</v>
      </c>
      <c r="E117" s="121" t="n">
        <f aca="false">E118+E122+E140</f>
        <v>0</v>
      </c>
      <c r="F117" s="194" t="n">
        <f aca="false">C117+D117</f>
        <v>4769668.8</v>
      </c>
      <c r="G117" s="195" t="n">
        <f aca="false">C117*1.051</f>
        <v>5007277.7235</v>
      </c>
      <c r="H117" s="195" t="n">
        <f aca="false">D117*1.05</f>
        <v>5638.815</v>
      </c>
      <c r="I117" s="179" t="n">
        <f aca="false">E117*1.058</f>
        <v>0</v>
      </c>
      <c r="J117" s="194" t="n">
        <f aca="false">G117+H117</f>
        <v>5012916.5385</v>
      </c>
      <c r="K117" s="180"/>
      <c r="L117" s="180"/>
      <c r="M117" s="180"/>
      <c r="N117" s="180"/>
    </row>
    <row r="118" s="66" customFormat="true" ht="33.75" hidden="false" customHeight="false" outlineLevel="0" collapsed="false">
      <c r="A118" s="115" t="n">
        <v>2100</v>
      </c>
      <c r="B118" s="116" t="s">
        <v>96</v>
      </c>
      <c r="C118" s="121" t="n">
        <f aca="false">C119+C121</f>
        <v>4233797.1</v>
      </c>
      <c r="D118" s="121" t="n">
        <f aca="false">D119+D121</f>
        <v>0</v>
      </c>
      <c r="E118" s="121" t="n">
        <f aca="false">E119+E121</f>
        <v>0</v>
      </c>
      <c r="F118" s="194" t="n">
        <f aca="false">C118+D118</f>
        <v>4233797.1</v>
      </c>
      <c r="G118" s="195" t="n">
        <f aca="false">C118*1.051</f>
        <v>4449720.7521</v>
      </c>
      <c r="H118" s="195" t="n">
        <f aca="false">D118*1.05</f>
        <v>0</v>
      </c>
      <c r="I118" s="179" t="n">
        <f aca="false">E118*1.058</f>
        <v>0</v>
      </c>
      <c r="J118" s="194" t="n">
        <f aca="false">G118+H118</f>
        <v>4449720.7521</v>
      </c>
      <c r="K118" s="180"/>
      <c r="L118" s="180"/>
      <c r="M118" s="180"/>
      <c r="N118" s="180"/>
    </row>
    <row r="119" s="66" customFormat="true" ht="11.25" hidden="false" customHeight="false" outlineLevel="0" collapsed="false">
      <c r="A119" s="115" t="n">
        <v>2110</v>
      </c>
      <c r="B119" s="116" t="s">
        <v>97</v>
      </c>
      <c r="C119" s="195" t="n">
        <f aca="false">C120</f>
        <v>3474373.5</v>
      </c>
      <c r="D119" s="179" t="n">
        <f aca="false">D120</f>
        <v>0</v>
      </c>
      <c r="E119" s="78"/>
      <c r="F119" s="194" t="n">
        <f aca="false">C119+D119</f>
        <v>3474373.5</v>
      </c>
      <c r="G119" s="195" t="n">
        <f aca="false">C119*1.051</f>
        <v>3651566.5485</v>
      </c>
      <c r="H119" s="195" t="n">
        <f aca="false">D119*1.05</f>
        <v>0</v>
      </c>
      <c r="I119" s="179" t="n">
        <f aca="false">E119*1.058</f>
        <v>0</v>
      </c>
      <c r="J119" s="194" t="n">
        <f aca="false">G119+H119</f>
        <v>3651566.5485</v>
      </c>
      <c r="K119" s="180"/>
      <c r="L119" s="180"/>
      <c r="M119" s="180"/>
      <c r="N119" s="180"/>
    </row>
    <row r="120" s="66" customFormat="true" ht="11.25" hidden="false" customHeight="false" outlineLevel="0" collapsed="false">
      <c r="A120" s="115" t="n">
        <v>2111</v>
      </c>
      <c r="B120" s="116" t="s">
        <v>98</v>
      </c>
      <c r="C120" s="195" t="n">
        <f aca="false">K70*1.053</f>
        <v>3474373.5</v>
      </c>
      <c r="D120" s="179" t="n">
        <f aca="false">L70*1.053</f>
        <v>0</v>
      </c>
      <c r="E120" s="179" t="n">
        <f aca="false">E70*1.055</f>
        <v>0</v>
      </c>
      <c r="F120" s="194" t="n">
        <f aca="false">C120+D120</f>
        <v>3474373.5</v>
      </c>
      <c r="G120" s="195" t="n">
        <f aca="false">C120*1.051</f>
        <v>3651566.5485</v>
      </c>
      <c r="H120" s="195" t="n">
        <f aca="false">D120*1.05</f>
        <v>0</v>
      </c>
      <c r="I120" s="179" t="n">
        <f aca="false">E120*1.058</f>
        <v>0</v>
      </c>
      <c r="J120" s="194" t="n">
        <f aca="false">G120+H120</f>
        <v>3651566.5485</v>
      </c>
      <c r="K120" s="180"/>
      <c r="L120" s="180"/>
      <c r="M120" s="180"/>
      <c r="N120" s="180"/>
    </row>
    <row r="121" s="66" customFormat="true" ht="22.5" hidden="false" customHeight="false" outlineLevel="0" collapsed="false">
      <c r="A121" s="115" t="n">
        <v>2120</v>
      </c>
      <c r="B121" s="116" t="s">
        <v>99</v>
      </c>
      <c r="C121" s="195" t="n">
        <f aca="false">K71*1.053</f>
        <v>759423.6</v>
      </c>
      <c r="D121" s="179" t="n">
        <f aca="false">L71*1.053</f>
        <v>0</v>
      </c>
      <c r="E121" s="179" t="n">
        <f aca="false">E71*1.055</f>
        <v>0</v>
      </c>
      <c r="F121" s="194" t="n">
        <f aca="false">C121+D121</f>
        <v>759423.6</v>
      </c>
      <c r="G121" s="195" t="n">
        <f aca="false">C121*1.051</f>
        <v>798154.2036</v>
      </c>
      <c r="H121" s="195" t="n">
        <f aca="false">D121*1.05</f>
        <v>0</v>
      </c>
      <c r="I121" s="179" t="n">
        <f aca="false">E121*1.058</f>
        <v>0</v>
      </c>
      <c r="J121" s="194" t="n">
        <f aca="false">G121+H121</f>
        <v>798154.2036</v>
      </c>
      <c r="K121" s="180"/>
      <c r="L121" s="180"/>
      <c r="M121" s="180"/>
      <c r="N121" s="180"/>
    </row>
    <row r="122" s="66" customFormat="true" ht="22.5" hidden="false" customHeight="false" outlineLevel="0" collapsed="false">
      <c r="A122" s="196" t="n">
        <v>2200</v>
      </c>
      <c r="B122" s="197" t="s">
        <v>100</v>
      </c>
      <c r="C122" s="195" t="n">
        <f aca="false">K72*1.053</f>
        <v>530501.4</v>
      </c>
      <c r="D122" s="179" t="n">
        <f aca="false">L72*1.053</f>
        <v>4317.3</v>
      </c>
      <c r="E122" s="179" t="n">
        <f aca="false">E72*1.055</f>
        <v>0</v>
      </c>
      <c r="F122" s="194" t="n">
        <f aca="false">C122+D122</f>
        <v>534818.7</v>
      </c>
      <c r="G122" s="195" t="n">
        <f aca="false">C122*1.051</f>
        <v>557556.9714</v>
      </c>
      <c r="H122" s="195" t="n">
        <f aca="false">D122*1.05</f>
        <v>4533.165</v>
      </c>
      <c r="I122" s="179" t="n">
        <f aca="false">E122*1.058</f>
        <v>0</v>
      </c>
      <c r="J122" s="194" t="n">
        <f aca="false">G122+H122</f>
        <v>562090.1364</v>
      </c>
      <c r="K122" s="180"/>
      <c r="L122" s="180"/>
      <c r="M122" s="180"/>
      <c r="N122" s="180"/>
    </row>
    <row r="123" s="66" customFormat="true" ht="45" hidden="false" customHeight="false" outlineLevel="0" collapsed="false">
      <c r="A123" s="115" t="n">
        <v>2210</v>
      </c>
      <c r="B123" s="198" t="s">
        <v>101</v>
      </c>
      <c r="C123" s="195" t="n">
        <f aca="false">K73*1.053</f>
        <v>105300</v>
      </c>
      <c r="D123" s="179" t="n">
        <f aca="false">L73*1.053</f>
        <v>2421.9</v>
      </c>
      <c r="E123" s="179" t="n">
        <f aca="false">E73*1.055</f>
        <v>0</v>
      </c>
      <c r="F123" s="194" t="n">
        <f aca="false">C123+D123</f>
        <v>107721.9</v>
      </c>
      <c r="G123" s="195" t="n">
        <f aca="false">C123*1.051</f>
        <v>110670.3</v>
      </c>
      <c r="H123" s="195" t="n">
        <f aca="false">D123*1.05</f>
        <v>2542.995</v>
      </c>
      <c r="I123" s="179" t="n">
        <f aca="false">E123*1.058</f>
        <v>0</v>
      </c>
      <c r="J123" s="194" t="n">
        <f aca="false">G123+H123</f>
        <v>113213.295</v>
      </c>
      <c r="K123" s="180"/>
      <c r="L123" s="180"/>
      <c r="M123" s="180"/>
      <c r="N123" s="180"/>
    </row>
    <row r="124" s="66" customFormat="true" ht="22.5" hidden="false" customHeight="false" outlineLevel="0" collapsed="false">
      <c r="A124" s="199" t="n">
        <v>2230</v>
      </c>
      <c r="B124" s="200" t="s">
        <v>102</v>
      </c>
      <c r="C124" s="195" t="n">
        <f aca="false">K74*1.053</f>
        <v>0</v>
      </c>
      <c r="D124" s="179" t="n">
        <f aca="false">L74*1.053</f>
        <v>0</v>
      </c>
      <c r="E124" s="179"/>
      <c r="F124" s="194"/>
      <c r="G124" s="195" t="n">
        <f aca="false">C124*1.051</f>
        <v>0</v>
      </c>
      <c r="H124" s="195"/>
      <c r="I124" s="179"/>
      <c r="J124" s="194"/>
      <c r="K124" s="180"/>
      <c r="L124" s="180"/>
      <c r="M124" s="180"/>
      <c r="N124" s="180"/>
    </row>
    <row r="125" s="66" customFormat="true" ht="33.75" hidden="false" customHeight="false" outlineLevel="0" collapsed="false">
      <c r="A125" s="199" t="n">
        <v>2240</v>
      </c>
      <c r="B125" s="201" t="s">
        <v>103</v>
      </c>
      <c r="C125" s="195" t="n">
        <f aca="false">K75*1.053</f>
        <v>157950</v>
      </c>
      <c r="D125" s="179" t="n">
        <f aca="false">L75*1.053</f>
        <v>1895.4</v>
      </c>
      <c r="E125" s="179" t="n">
        <f aca="false">E74*1.055</f>
        <v>0</v>
      </c>
      <c r="F125" s="194" t="n">
        <f aca="false">C125+D125</f>
        <v>159845.4</v>
      </c>
      <c r="G125" s="195" t="n">
        <f aca="false">C125*1.051</f>
        <v>166005.45</v>
      </c>
      <c r="H125" s="195" t="n">
        <f aca="false">D125*1.05</f>
        <v>1990.17</v>
      </c>
      <c r="I125" s="179" t="n">
        <f aca="false">E125*1.058</f>
        <v>0</v>
      </c>
      <c r="J125" s="194" t="n">
        <f aca="false">G125+H125</f>
        <v>167995.62</v>
      </c>
      <c r="K125" s="180"/>
      <c r="L125" s="180"/>
      <c r="M125" s="180"/>
      <c r="N125" s="180"/>
    </row>
    <row r="126" s="66" customFormat="true" ht="22.5" hidden="false" customHeight="false" outlineLevel="0" collapsed="false">
      <c r="A126" s="115" t="n">
        <v>2250</v>
      </c>
      <c r="B126" s="116" t="s">
        <v>104</v>
      </c>
      <c r="C126" s="195" t="n">
        <f aca="false">K76*1.053</f>
        <v>8424</v>
      </c>
      <c r="D126" s="179" t="n">
        <f aca="false">L76*1.053</f>
        <v>0</v>
      </c>
      <c r="E126" s="179" t="n">
        <f aca="false">E75*1.055</f>
        <v>0</v>
      </c>
      <c r="F126" s="194" t="n">
        <f aca="false">C126+D126</f>
        <v>8424</v>
      </c>
      <c r="G126" s="195" t="n">
        <f aca="false">C126*1.051</f>
        <v>8853.624</v>
      </c>
      <c r="H126" s="195" t="n">
        <f aca="false">D126*1.05</f>
        <v>0</v>
      </c>
      <c r="I126" s="179" t="n">
        <f aca="false">E126*1.058</f>
        <v>0</v>
      </c>
      <c r="J126" s="194" t="n">
        <f aca="false">G126+H126</f>
        <v>8853.624</v>
      </c>
      <c r="K126" s="180"/>
      <c r="L126" s="180"/>
      <c r="M126" s="180"/>
      <c r="N126" s="180"/>
    </row>
    <row r="127" s="66" customFormat="true" ht="33.75" hidden="false" customHeight="false" outlineLevel="0" collapsed="false">
      <c r="A127" s="115" t="n">
        <v>2270</v>
      </c>
      <c r="B127" s="116" t="s">
        <v>105</v>
      </c>
      <c r="C127" s="195" t="n">
        <f aca="false">K77*1.053</f>
        <v>258827.4</v>
      </c>
      <c r="D127" s="179" t="n">
        <f aca="false">L77*1.053</f>
        <v>0</v>
      </c>
      <c r="E127" s="78"/>
      <c r="F127" s="194" t="n">
        <f aca="false">C127+D127</f>
        <v>258827.4</v>
      </c>
      <c r="G127" s="195" t="n">
        <f aca="false">C127*1.051</f>
        <v>272027.5974</v>
      </c>
      <c r="H127" s="195" t="n">
        <f aca="false">D127*1.05</f>
        <v>0</v>
      </c>
      <c r="I127" s="179" t="n">
        <f aca="false">E127*1.058</f>
        <v>0</v>
      </c>
      <c r="J127" s="194" t="n">
        <f aca="false">G127+H127</f>
        <v>272027.5974</v>
      </c>
      <c r="K127" s="180"/>
      <c r="L127" s="180"/>
      <c r="M127" s="180"/>
      <c r="N127" s="180"/>
    </row>
    <row r="128" s="66" customFormat="true" ht="22.5" hidden="false" customHeight="false" outlineLevel="0" collapsed="false">
      <c r="A128" s="115" t="n">
        <v>2271</v>
      </c>
      <c r="B128" s="116" t="s">
        <v>106</v>
      </c>
      <c r="C128" s="195" t="n">
        <f aca="false">K78*1.053</f>
        <v>161846.1</v>
      </c>
      <c r="D128" s="179" t="n">
        <f aca="false">L78*1.053</f>
        <v>0</v>
      </c>
      <c r="E128" s="179" t="n">
        <f aca="false">E78*1.055</f>
        <v>0</v>
      </c>
      <c r="F128" s="194" t="n">
        <f aca="false">C128+D128</f>
        <v>161846.1</v>
      </c>
      <c r="G128" s="195" t="n">
        <f aca="false">C128*1.051</f>
        <v>170100.2511</v>
      </c>
      <c r="H128" s="195" t="n">
        <f aca="false">D128*1.05</f>
        <v>0</v>
      </c>
      <c r="I128" s="179" t="n">
        <f aca="false">E128*1.058</f>
        <v>0</v>
      </c>
      <c r="J128" s="194" t="n">
        <f aca="false">G128+H128</f>
        <v>170100.2511</v>
      </c>
      <c r="K128" s="180"/>
      <c r="L128" s="180"/>
      <c r="M128" s="180"/>
      <c r="N128" s="180"/>
    </row>
    <row r="129" s="66" customFormat="true" ht="22.5" hidden="false" customHeight="false" outlineLevel="0" collapsed="false">
      <c r="A129" s="115" t="n">
        <v>2272</v>
      </c>
      <c r="B129" s="116" t="s">
        <v>107</v>
      </c>
      <c r="C129" s="195" t="n">
        <f aca="false">K79*1.053</f>
        <v>7055.1</v>
      </c>
      <c r="D129" s="179" t="n">
        <f aca="false">L79*1.053</f>
        <v>0</v>
      </c>
      <c r="E129" s="179" t="n">
        <f aca="false">E79*1.055</f>
        <v>0</v>
      </c>
      <c r="F129" s="194" t="n">
        <f aca="false">C129+D129</f>
        <v>7055.1</v>
      </c>
      <c r="G129" s="195" t="n">
        <f aca="false">C129*1.051</f>
        <v>7414.9101</v>
      </c>
      <c r="H129" s="195" t="n">
        <f aca="false">D129*1.05</f>
        <v>0</v>
      </c>
      <c r="I129" s="179" t="n">
        <f aca="false">E129*1.058</f>
        <v>0</v>
      </c>
      <c r="J129" s="194" t="n">
        <f aca="false">G129+H129</f>
        <v>7414.9101</v>
      </c>
      <c r="K129" s="180"/>
      <c r="L129" s="180"/>
      <c r="M129" s="180"/>
      <c r="N129" s="180"/>
    </row>
    <row r="130" s="66" customFormat="true" ht="22.5" hidden="false" customHeight="false" outlineLevel="0" collapsed="false">
      <c r="A130" s="115" t="n">
        <v>2273</v>
      </c>
      <c r="B130" s="116" t="s">
        <v>108</v>
      </c>
      <c r="C130" s="195" t="n">
        <f aca="false">K80*1.053</f>
        <v>89926.2</v>
      </c>
      <c r="D130" s="179" t="n">
        <f aca="false">L80*1.053</f>
        <v>0</v>
      </c>
      <c r="E130" s="179" t="n">
        <f aca="false">E80*1.055</f>
        <v>0</v>
      </c>
      <c r="F130" s="194" t="n">
        <f aca="false">C130+D130</f>
        <v>89926.2</v>
      </c>
      <c r="G130" s="195" t="n">
        <f aca="false">C130*1.051</f>
        <v>94512.4362</v>
      </c>
      <c r="H130" s="195" t="n">
        <f aca="false">D130*1.05</f>
        <v>0</v>
      </c>
      <c r="I130" s="179" t="n">
        <f aca="false">E130*1.058</f>
        <v>0</v>
      </c>
      <c r="J130" s="194" t="n">
        <f aca="false">G130+H130</f>
        <v>94512.4362</v>
      </c>
      <c r="K130" s="180"/>
      <c r="L130" s="180"/>
      <c r="M130" s="180"/>
      <c r="N130" s="180"/>
    </row>
    <row r="131" s="66" customFormat="true" ht="22.5" hidden="false" customHeight="false" outlineLevel="0" collapsed="false">
      <c r="A131" s="115" t="n">
        <v>2274</v>
      </c>
      <c r="B131" s="116" t="s">
        <v>109</v>
      </c>
      <c r="C131" s="202" t="n">
        <f aca="false">K81*1.053</f>
        <v>0</v>
      </c>
      <c r="D131" s="179" t="n">
        <f aca="false">L81*1.053</f>
        <v>0</v>
      </c>
      <c r="E131" s="202" t="n">
        <f aca="false">E81*1.055</f>
        <v>0</v>
      </c>
      <c r="F131" s="203" t="n">
        <f aca="false">C131+D131</f>
        <v>0</v>
      </c>
      <c r="G131" s="202" t="n">
        <f aca="false">C131*1.051</f>
        <v>0</v>
      </c>
      <c r="H131" s="202" t="n">
        <f aca="false">D131*1.05</f>
        <v>0</v>
      </c>
      <c r="I131" s="202" t="n">
        <f aca="false">E131*1.058</f>
        <v>0</v>
      </c>
      <c r="J131" s="203" t="n">
        <f aca="false">G131+H131</f>
        <v>0</v>
      </c>
      <c r="K131" s="180"/>
      <c r="L131" s="180"/>
      <c r="M131" s="180"/>
      <c r="N131" s="180"/>
    </row>
    <row r="132" s="66" customFormat="true" ht="45" hidden="false" customHeight="false" outlineLevel="0" collapsed="false">
      <c r="A132" s="115" t="n">
        <v>2280</v>
      </c>
      <c r="B132" s="116" t="s">
        <v>110</v>
      </c>
      <c r="C132" s="202" t="n">
        <f aca="false">K82*1.053</f>
        <v>0</v>
      </c>
      <c r="D132" s="179" t="n">
        <f aca="false">L82*1.053</f>
        <v>0</v>
      </c>
      <c r="E132" s="202" t="n">
        <f aca="false">E82*1.055</f>
        <v>0</v>
      </c>
      <c r="F132" s="203" t="n">
        <f aca="false">C132+D132</f>
        <v>0</v>
      </c>
      <c r="G132" s="202" t="n">
        <f aca="false">C132*1.051</f>
        <v>0</v>
      </c>
      <c r="H132" s="202" t="n">
        <f aca="false">D132*1.05</f>
        <v>0</v>
      </c>
      <c r="I132" s="202" t="n">
        <f aca="false">E132*1.058</f>
        <v>0</v>
      </c>
      <c r="J132" s="203" t="n">
        <f aca="false">G132+H132</f>
        <v>0</v>
      </c>
      <c r="K132" s="180"/>
      <c r="L132" s="180"/>
      <c r="M132" s="180"/>
      <c r="N132" s="180"/>
    </row>
    <row r="133" s="66" customFormat="true" ht="56.25" hidden="false" customHeight="false" outlineLevel="0" collapsed="false">
      <c r="A133" s="115" t="n">
        <v>2281</v>
      </c>
      <c r="B133" s="116" t="s">
        <v>111</v>
      </c>
      <c r="C133" s="202" t="n">
        <f aca="false">K83*1.053</f>
        <v>0</v>
      </c>
      <c r="D133" s="179" t="n">
        <f aca="false">L83*1.053</f>
        <v>0</v>
      </c>
      <c r="E133" s="202" t="n">
        <f aca="false">E83*1.055</f>
        <v>0</v>
      </c>
      <c r="F133" s="203" t="n">
        <f aca="false">C133+D133</f>
        <v>0</v>
      </c>
      <c r="G133" s="202" t="n">
        <f aca="false">C133*1.051</f>
        <v>0</v>
      </c>
      <c r="H133" s="202" t="n">
        <f aca="false">D133*1.05</f>
        <v>0</v>
      </c>
      <c r="I133" s="202" t="n">
        <f aca="false">E133*1.058</f>
        <v>0</v>
      </c>
      <c r="J133" s="203" t="n">
        <f aca="false">G133+H133</f>
        <v>0</v>
      </c>
      <c r="K133" s="180"/>
      <c r="L133" s="180"/>
      <c r="M133" s="180"/>
      <c r="N133" s="180"/>
    </row>
    <row r="134" s="66" customFormat="true" ht="22.5" hidden="false" customHeight="false" outlineLevel="0" collapsed="false">
      <c r="A134" s="115" t="n">
        <v>2282</v>
      </c>
      <c r="B134" s="116" t="s">
        <v>112</v>
      </c>
      <c r="C134" s="202" t="n">
        <f aca="false">K84*1.053</f>
        <v>0</v>
      </c>
      <c r="D134" s="179" t="n">
        <f aca="false">L84*1.053</f>
        <v>0</v>
      </c>
      <c r="E134" s="202" t="n">
        <f aca="false">E84*1.055</f>
        <v>0</v>
      </c>
      <c r="F134" s="203" t="n">
        <f aca="false">C134+D134</f>
        <v>0</v>
      </c>
      <c r="G134" s="202" t="n">
        <f aca="false">C134*1.051</f>
        <v>0</v>
      </c>
      <c r="H134" s="202" t="n">
        <f aca="false">D134*1.05</f>
        <v>0</v>
      </c>
      <c r="I134" s="202" t="n">
        <f aca="false">E134*1.058</f>
        <v>0</v>
      </c>
      <c r="J134" s="203" t="n">
        <f aca="false">G134+H134</f>
        <v>0</v>
      </c>
      <c r="K134" s="180"/>
      <c r="L134" s="180"/>
      <c r="M134" s="180"/>
      <c r="N134" s="180"/>
    </row>
    <row r="135" s="66" customFormat="true" ht="22.5" hidden="false" customHeight="false" outlineLevel="0" collapsed="false">
      <c r="A135" s="115" t="n">
        <v>2600</v>
      </c>
      <c r="B135" s="116" t="s">
        <v>113</v>
      </c>
      <c r="C135" s="202" t="n">
        <f aca="false">K85*1.053</f>
        <v>0</v>
      </c>
      <c r="D135" s="179" t="n">
        <f aca="false">L85*1.053</f>
        <v>0</v>
      </c>
      <c r="E135" s="202"/>
      <c r="F135" s="203" t="n">
        <f aca="false">C135+D135</f>
        <v>0</v>
      </c>
      <c r="G135" s="202" t="n">
        <f aca="false">C135*1.051</f>
        <v>0</v>
      </c>
      <c r="H135" s="202" t="n">
        <f aca="false">D135*1.05</f>
        <v>0</v>
      </c>
      <c r="I135" s="202" t="n">
        <f aca="false">E135*1.058</f>
        <v>0</v>
      </c>
      <c r="J135" s="203" t="n">
        <f aca="false">G135+H135</f>
        <v>0</v>
      </c>
      <c r="K135" s="180"/>
      <c r="L135" s="180"/>
      <c r="M135" s="180"/>
      <c r="N135" s="180"/>
    </row>
    <row r="136" s="66" customFormat="true" ht="56.25" hidden="false" customHeight="false" outlineLevel="0" collapsed="false">
      <c r="A136" s="204" t="s">
        <v>132</v>
      </c>
      <c r="B136" s="116" t="s">
        <v>114</v>
      </c>
      <c r="C136" s="202" t="n">
        <f aca="false">K86*1.053</f>
        <v>0</v>
      </c>
      <c r="D136" s="179" t="n">
        <f aca="false">L86*1.053</f>
        <v>0</v>
      </c>
      <c r="E136" s="202" t="n">
        <f aca="false">E86*1.055</f>
        <v>0</v>
      </c>
      <c r="F136" s="203" t="n">
        <f aca="false">C136+D136</f>
        <v>0</v>
      </c>
      <c r="G136" s="202" t="n">
        <f aca="false">C136*1.051</f>
        <v>0</v>
      </c>
      <c r="H136" s="202" t="n">
        <f aca="false">D136*1.05</f>
        <v>0</v>
      </c>
      <c r="I136" s="202" t="n">
        <f aca="false">E136*1.058</f>
        <v>0</v>
      </c>
      <c r="J136" s="203" t="n">
        <f aca="false">G136+H136</f>
        <v>0</v>
      </c>
      <c r="K136" s="180"/>
      <c r="L136" s="180"/>
      <c r="M136" s="180"/>
      <c r="N136" s="180"/>
    </row>
    <row r="137" s="66" customFormat="true" ht="22.5" hidden="false" customHeight="false" outlineLevel="0" collapsed="false">
      <c r="A137" s="115" t="n">
        <v>2700</v>
      </c>
      <c r="B137" s="116" t="s">
        <v>115</v>
      </c>
      <c r="C137" s="202" t="n">
        <f aca="false">K87*1.053</f>
        <v>0</v>
      </c>
      <c r="D137" s="179" t="n">
        <f aca="false">L87*1.053</f>
        <v>0</v>
      </c>
      <c r="E137" s="154" t="n">
        <f aca="false">E138</f>
        <v>0</v>
      </c>
      <c r="F137" s="164" t="n">
        <f aca="false">SUM(C137:D137)</f>
        <v>0</v>
      </c>
      <c r="G137" s="202" t="n">
        <f aca="false">C137*1.051</f>
        <v>0</v>
      </c>
      <c r="H137" s="202"/>
      <c r="I137" s="202"/>
      <c r="J137" s="203" t="n">
        <f aca="false">G137+H137</f>
        <v>0</v>
      </c>
      <c r="K137" s="180"/>
      <c r="L137" s="180"/>
      <c r="M137" s="180"/>
      <c r="N137" s="180"/>
    </row>
    <row r="138" s="66" customFormat="true" ht="22.5" hidden="false" customHeight="false" outlineLevel="0" collapsed="false">
      <c r="A138" s="115" t="n">
        <v>2730</v>
      </c>
      <c r="B138" s="116" t="s">
        <v>116</v>
      </c>
      <c r="C138" s="202" t="n">
        <f aca="false">K88*1.053</f>
        <v>0</v>
      </c>
      <c r="D138" s="179" t="n">
        <f aca="false">L88*1.053</f>
        <v>0</v>
      </c>
      <c r="E138" s="159"/>
      <c r="F138" s="164" t="n">
        <f aca="false">SUM(C138:D138)</f>
        <v>0</v>
      </c>
      <c r="G138" s="202" t="n">
        <f aca="false">C138*1.051</f>
        <v>0</v>
      </c>
      <c r="H138" s="202"/>
      <c r="I138" s="202"/>
      <c r="J138" s="203" t="n">
        <f aca="false">G138+H138</f>
        <v>0</v>
      </c>
      <c r="K138" s="180"/>
      <c r="L138" s="180"/>
      <c r="M138" s="180"/>
      <c r="N138" s="180"/>
    </row>
    <row r="139" s="66" customFormat="true" ht="11.25" hidden="false" customHeight="false" outlineLevel="0" collapsed="false">
      <c r="A139" s="115" t="n">
        <v>2800</v>
      </c>
      <c r="B139" s="116" t="s">
        <v>117</v>
      </c>
      <c r="C139" s="202" t="n">
        <f aca="false">K89*1.053</f>
        <v>0</v>
      </c>
      <c r="D139" s="179" t="n">
        <f aca="false">L89*1.053</f>
        <v>1053</v>
      </c>
      <c r="E139" s="202" t="n">
        <f aca="false">M89*1.055</f>
        <v>0</v>
      </c>
      <c r="F139" s="203" t="n">
        <f aca="false">C139+D139</f>
        <v>1053</v>
      </c>
      <c r="G139" s="202" t="n">
        <f aca="false">C139*1.051</f>
        <v>0</v>
      </c>
      <c r="H139" s="202" t="n">
        <f aca="false">D139*1.05</f>
        <v>1105.65</v>
      </c>
      <c r="I139" s="202"/>
      <c r="J139" s="203" t="n">
        <f aca="false">G139+H139</f>
        <v>1105.65</v>
      </c>
      <c r="K139" s="180"/>
      <c r="L139" s="180"/>
      <c r="M139" s="180"/>
      <c r="N139" s="180"/>
    </row>
    <row r="140" s="66" customFormat="true" ht="22.5" hidden="false" customHeight="false" outlineLevel="0" collapsed="false">
      <c r="A140" s="115" t="n">
        <v>3000</v>
      </c>
      <c r="B140" s="116" t="s">
        <v>118</v>
      </c>
      <c r="C140" s="202" t="n">
        <f aca="false">K90*1.053</f>
        <v>0</v>
      </c>
      <c r="D140" s="179" t="n">
        <f aca="false">L90*1.053</f>
        <v>0</v>
      </c>
      <c r="E140" s="202"/>
      <c r="F140" s="203"/>
      <c r="G140" s="202" t="n">
        <f aca="false">C140*1.051</f>
        <v>0</v>
      </c>
      <c r="H140" s="202" t="n">
        <f aca="false">D140*1.05</f>
        <v>0</v>
      </c>
      <c r="I140" s="202"/>
      <c r="J140" s="203"/>
      <c r="K140" s="180"/>
      <c r="L140" s="180"/>
      <c r="M140" s="180"/>
      <c r="N140" s="180"/>
    </row>
    <row r="141" s="66" customFormat="true" ht="33.75" hidden="false" customHeight="false" outlineLevel="0" collapsed="false">
      <c r="A141" s="115" t="n">
        <v>3100</v>
      </c>
      <c r="B141" s="116" t="s">
        <v>119</v>
      </c>
      <c r="C141" s="202" t="n">
        <f aca="false">K91*1.053</f>
        <v>0</v>
      </c>
      <c r="D141" s="179" t="n">
        <f aca="false">L91*1.053</f>
        <v>0</v>
      </c>
      <c r="E141" s="202"/>
      <c r="F141" s="203" t="n">
        <f aca="false">C141+D141+E141</f>
        <v>0</v>
      </c>
      <c r="G141" s="202" t="n">
        <f aca="false">C141*1.051</f>
        <v>0</v>
      </c>
      <c r="H141" s="202" t="n">
        <f aca="false">D141*1.05</f>
        <v>0</v>
      </c>
      <c r="I141" s="202"/>
      <c r="J141" s="203" t="n">
        <f aca="false">G141+H141</f>
        <v>0</v>
      </c>
      <c r="K141" s="180"/>
      <c r="L141" s="180"/>
      <c r="M141" s="180"/>
      <c r="N141" s="180"/>
    </row>
    <row r="142" s="66" customFormat="true" ht="22.5" hidden="false" customHeight="false" outlineLevel="0" collapsed="false">
      <c r="A142" s="115" t="n">
        <v>3110</v>
      </c>
      <c r="B142" s="116" t="s">
        <v>120</v>
      </c>
      <c r="C142" s="202" t="n">
        <f aca="false">K92*1.053</f>
        <v>0</v>
      </c>
      <c r="D142" s="179" t="n">
        <f aca="false">L92*1.053</f>
        <v>0</v>
      </c>
      <c r="E142" s="202"/>
      <c r="F142" s="203" t="n">
        <f aca="false">C142+D142+E142</f>
        <v>0</v>
      </c>
      <c r="G142" s="202" t="n">
        <f aca="false">C142*1.051</f>
        <v>0</v>
      </c>
      <c r="H142" s="202" t="n">
        <f aca="false">D142*1.05</f>
        <v>0</v>
      </c>
      <c r="I142" s="202"/>
      <c r="J142" s="203" t="n">
        <f aca="false">G142+H142</f>
        <v>0</v>
      </c>
      <c r="K142" s="180"/>
      <c r="L142" s="180"/>
      <c r="M142" s="180"/>
      <c r="N142" s="180"/>
    </row>
    <row r="143" s="66" customFormat="true" ht="33.75" hidden="false" customHeight="false" outlineLevel="0" collapsed="false">
      <c r="A143" s="115" t="n">
        <v>3120</v>
      </c>
      <c r="B143" s="116" t="s">
        <v>121</v>
      </c>
      <c r="C143" s="202" t="n">
        <f aca="false">K93*1.053</f>
        <v>0</v>
      </c>
      <c r="D143" s="179" t="n">
        <f aca="false">L93*1.053</f>
        <v>0</v>
      </c>
      <c r="E143" s="202"/>
      <c r="F143" s="202" t="n">
        <f aca="false">C143+D143+E143</f>
        <v>0</v>
      </c>
      <c r="G143" s="202" t="n">
        <f aca="false">C143*1.051</f>
        <v>0</v>
      </c>
      <c r="H143" s="202" t="n">
        <f aca="false">D143*1.05</f>
        <v>0</v>
      </c>
      <c r="I143" s="202"/>
      <c r="J143" s="203" t="n">
        <f aca="false">G143+H143</f>
        <v>0</v>
      </c>
      <c r="K143" s="180"/>
      <c r="L143" s="180"/>
      <c r="M143" s="180"/>
      <c r="N143" s="180"/>
    </row>
    <row r="144" s="66" customFormat="true" ht="22.5" hidden="false" customHeight="false" outlineLevel="0" collapsed="false">
      <c r="A144" s="115" t="n">
        <v>3130</v>
      </c>
      <c r="B144" s="116" t="s">
        <v>122</v>
      </c>
      <c r="C144" s="202" t="n">
        <f aca="false">K94*1.053</f>
        <v>0</v>
      </c>
      <c r="D144" s="179" t="n">
        <f aca="false">L94*1.053</f>
        <v>0</v>
      </c>
      <c r="E144" s="202"/>
      <c r="F144" s="202" t="n">
        <f aca="false">C144+D144+E144</f>
        <v>0</v>
      </c>
      <c r="G144" s="202" t="n">
        <f aca="false">C144*1.051</f>
        <v>0</v>
      </c>
      <c r="H144" s="202" t="n">
        <f aca="false">D144*1.05</f>
        <v>0</v>
      </c>
      <c r="I144" s="202"/>
      <c r="J144" s="203" t="n">
        <f aca="false">G144+H144</f>
        <v>0</v>
      </c>
      <c r="K144" s="180"/>
      <c r="L144" s="180"/>
      <c r="M144" s="180"/>
      <c r="N144" s="180"/>
    </row>
    <row r="145" s="66" customFormat="true" ht="33.75" hidden="false" customHeight="false" outlineLevel="0" collapsed="false">
      <c r="A145" s="115" t="n">
        <v>3132</v>
      </c>
      <c r="B145" s="116" t="s">
        <v>123</v>
      </c>
      <c r="C145" s="202" t="n">
        <f aca="false">K95*1.053</f>
        <v>0</v>
      </c>
      <c r="D145" s="179" t="n">
        <f aca="false">L95*1.053</f>
        <v>0</v>
      </c>
      <c r="E145" s="202"/>
      <c r="F145" s="202" t="n">
        <f aca="false">C145+D145+E145</f>
        <v>0</v>
      </c>
      <c r="G145" s="202" t="n">
        <f aca="false">C145*1.051</f>
        <v>0</v>
      </c>
      <c r="H145" s="202" t="n">
        <f aca="false">D145*1.05</f>
        <v>0</v>
      </c>
      <c r="I145" s="202"/>
      <c r="J145" s="203" t="n">
        <f aca="false">G145+H145</f>
        <v>0</v>
      </c>
      <c r="K145" s="180"/>
      <c r="L145" s="180"/>
      <c r="M145" s="180"/>
      <c r="N145" s="180"/>
    </row>
    <row r="146" s="66" customFormat="true" ht="22.5" hidden="false" customHeight="false" outlineLevel="0" collapsed="false">
      <c r="A146" s="115" t="n">
        <v>3140</v>
      </c>
      <c r="B146" s="116" t="s">
        <v>124</v>
      </c>
      <c r="C146" s="202" t="n">
        <f aca="false">K96*1.053</f>
        <v>0</v>
      </c>
      <c r="D146" s="179" t="n">
        <f aca="false">L96*1.053</f>
        <v>0</v>
      </c>
      <c r="E146" s="202"/>
      <c r="F146" s="202" t="n">
        <f aca="false">C146+D146+E146</f>
        <v>0</v>
      </c>
      <c r="G146" s="202" t="n">
        <f aca="false">C146*1.051</f>
        <v>0</v>
      </c>
      <c r="H146" s="202" t="n">
        <f aca="false">D146*1.05</f>
        <v>0</v>
      </c>
      <c r="I146" s="202"/>
      <c r="J146" s="203" t="n">
        <f aca="false">G146+H146</f>
        <v>0</v>
      </c>
      <c r="K146" s="180"/>
      <c r="L146" s="180"/>
      <c r="M146" s="180"/>
      <c r="N146" s="180"/>
    </row>
    <row r="147" s="66" customFormat="true" ht="33.75" hidden="false" customHeight="false" outlineLevel="0" collapsed="false">
      <c r="A147" s="115" t="n">
        <v>3142</v>
      </c>
      <c r="B147" s="116" t="s">
        <v>125</v>
      </c>
      <c r="C147" s="202" t="n">
        <f aca="false">K97*1.053</f>
        <v>0</v>
      </c>
      <c r="D147" s="179" t="n">
        <f aca="false">L97*1.053</f>
        <v>0</v>
      </c>
      <c r="E147" s="202"/>
      <c r="F147" s="202"/>
      <c r="G147" s="202" t="n">
        <f aca="false">C147*1.05</f>
        <v>0</v>
      </c>
      <c r="H147" s="202" t="n">
        <f aca="false">D147*1.05</f>
        <v>0</v>
      </c>
      <c r="I147" s="202"/>
      <c r="J147" s="203"/>
      <c r="K147" s="180"/>
      <c r="L147" s="180"/>
      <c r="M147" s="180"/>
      <c r="N147" s="180"/>
    </row>
    <row r="148" s="66" customFormat="true" ht="33.75" hidden="false" customHeight="false" outlineLevel="0" collapsed="false">
      <c r="A148" s="115" t="n">
        <v>3143</v>
      </c>
      <c r="B148" s="116" t="s">
        <v>126</v>
      </c>
      <c r="C148" s="202" t="n">
        <f aca="false">K98*1.053</f>
        <v>0</v>
      </c>
      <c r="D148" s="179" t="n">
        <f aca="false">L98*1.053</f>
        <v>0</v>
      </c>
      <c r="E148" s="202"/>
      <c r="F148" s="202"/>
      <c r="G148" s="202" t="n">
        <f aca="false">C148*1.05</f>
        <v>0</v>
      </c>
      <c r="H148" s="202" t="n">
        <f aca="false">D148*1.05</f>
        <v>0</v>
      </c>
      <c r="I148" s="202"/>
      <c r="J148" s="203"/>
      <c r="K148" s="180"/>
      <c r="L148" s="180"/>
      <c r="M148" s="180"/>
      <c r="N148" s="180"/>
    </row>
    <row r="149" s="66" customFormat="true" ht="11.25" hidden="false" customHeight="false" outlineLevel="0" collapsed="false">
      <c r="A149" s="78"/>
      <c r="B149" s="79" t="s">
        <v>133</v>
      </c>
      <c r="C149" s="205" t="n">
        <f aca="false">C117+C140</f>
        <v>4764298.5</v>
      </c>
      <c r="D149" s="205" t="n">
        <f aca="false">D117+D140</f>
        <v>5370.3</v>
      </c>
      <c r="E149" s="85" t="n">
        <f aca="false">E117+E140</f>
        <v>0</v>
      </c>
      <c r="F149" s="205" t="n">
        <f aca="false">F117+F140</f>
        <v>4769668.8</v>
      </c>
      <c r="G149" s="205" t="n">
        <f aca="false">G117+G140</f>
        <v>5007277.7235</v>
      </c>
      <c r="H149" s="205" t="n">
        <f aca="false">H117+H140</f>
        <v>5638.815</v>
      </c>
      <c r="I149" s="205" t="n">
        <f aca="false">I117+I140</f>
        <v>0</v>
      </c>
      <c r="J149" s="205" t="n">
        <f aca="false">J117+J140</f>
        <v>5012916.5385</v>
      </c>
      <c r="K149" s="180"/>
      <c r="L149" s="180"/>
      <c r="M149" s="180"/>
      <c r="N149" s="180"/>
    </row>
    <row r="150" s="66" customFormat="true" ht="11.25" hidden="false" customHeight="false" outlineLevel="0" collapsed="false">
      <c r="A150" s="206"/>
      <c r="B150" s="207"/>
      <c r="C150" s="208"/>
      <c r="D150" s="208"/>
      <c r="E150" s="208"/>
      <c r="F150" s="208"/>
      <c r="G150" s="208"/>
      <c r="H150" s="208"/>
      <c r="I150" s="208"/>
      <c r="J150" s="208"/>
      <c r="K150" s="180"/>
      <c r="L150" s="180"/>
      <c r="M150" s="180"/>
      <c r="N150" s="180"/>
    </row>
    <row r="151" s="66" customFormat="true" ht="12.75" hidden="false" customHeight="false" outlineLevel="0" collapsed="false">
      <c r="A151" s="209" t="s">
        <v>134</v>
      </c>
      <c r="B151" s="209"/>
      <c r="C151" s="209"/>
      <c r="D151" s="209"/>
      <c r="E151" s="209"/>
      <c r="F151" s="209"/>
      <c r="G151" s="209"/>
      <c r="H151" s="208"/>
      <c r="I151" s="208"/>
      <c r="J151" s="208"/>
      <c r="K151" s="180"/>
      <c r="L151" s="180"/>
      <c r="M151" s="180"/>
      <c r="N151" s="180"/>
    </row>
    <row r="152" s="66" customFormat="true" ht="13.5" hidden="false" customHeight="false" outlineLevel="0" collapsed="false">
      <c r="A152" s="206"/>
      <c r="B152" s="207"/>
      <c r="C152" s="208"/>
      <c r="D152" s="208"/>
      <c r="E152" s="208"/>
      <c r="F152" s="208"/>
      <c r="G152" s="208"/>
      <c r="H152" s="208"/>
      <c r="I152" s="208"/>
      <c r="J152" s="210" t="s">
        <v>135</v>
      </c>
      <c r="K152" s="180"/>
      <c r="L152" s="180"/>
      <c r="M152" s="180"/>
      <c r="N152" s="180"/>
    </row>
    <row r="153" s="66" customFormat="true" ht="12" hidden="false" customHeight="true" outlineLevel="0" collapsed="false">
      <c r="A153" s="189" t="s">
        <v>136</v>
      </c>
      <c r="B153" s="68" t="s">
        <v>68</v>
      </c>
      <c r="C153" s="69" t="s">
        <v>86</v>
      </c>
      <c r="D153" s="69"/>
      <c r="E153" s="69"/>
      <c r="F153" s="69"/>
      <c r="G153" s="69" t="s">
        <v>87</v>
      </c>
      <c r="H153" s="69"/>
      <c r="I153" s="69"/>
      <c r="J153" s="69"/>
      <c r="K153" s="180"/>
      <c r="L153" s="180"/>
      <c r="M153" s="180"/>
      <c r="N153" s="180"/>
    </row>
    <row r="154" s="66" customFormat="true" ht="45.75" hidden="false" customHeight="false" outlineLevel="0" collapsed="false">
      <c r="A154" s="189"/>
      <c r="B154" s="190"/>
      <c r="C154" s="191" t="s">
        <v>72</v>
      </c>
      <c r="D154" s="189" t="s">
        <v>73</v>
      </c>
      <c r="E154" s="192" t="s">
        <v>74</v>
      </c>
      <c r="F154" s="189" t="s">
        <v>75</v>
      </c>
      <c r="G154" s="191" t="s">
        <v>72</v>
      </c>
      <c r="H154" s="189" t="s">
        <v>73</v>
      </c>
      <c r="I154" s="192" t="s">
        <v>74</v>
      </c>
      <c r="J154" s="189" t="s">
        <v>76</v>
      </c>
      <c r="K154" s="180"/>
      <c r="L154" s="180"/>
      <c r="M154" s="180"/>
      <c r="N154" s="180"/>
    </row>
    <row r="155" s="66" customFormat="true" ht="12" hidden="false" customHeight="false" outlineLevel="0" collapsed="false">
      <c r="A155" s="74" t="n">
        <v>1</v>
      </c>
      <c r="B155" s="74" t="n">
        <v>2</v>
      </c>
      <c r="C155" s="75" t="n">
        <v>3</v>
      </c>
      <c r="D155" s="74" t="n">
        <v>4</v>
      </c>
      <c r="E155" s="75" t="n">
        <v>5</v>
      </c>
      <c r="F155" s="74" t="n">
        <v>6</v>
      </c>
      <c r="G155" s="75" t="n">
        <v>7</v>
      </c>
      <c r="H155" s="74" t="n">
        <v>8</v>
      </c>
      <c r="I155" s="75" t="n">
        <v>9</v>
      </c>
      <c r="J155" s="74" t="n">
        <v>10</v>
      </c>
      <c r="K155" s="180"/>
      <c r="L155" s="180"/>
      <c r="M155" s="180"/>
      <c r="N155" s="180"/>
    </row>
    <row r="156" s="66" customFormat="true" ht="11.25" hidden="false" customHeight="false" outlineLevel="0" collapsed="false">
      <c r="A156" s="76"/>
      <c r="B156" s="193"/>
      <c r="C156" s="193"/>
      <c r="D156" s="193"/>
      <c r="E156" s="193"/>
      <c r="F156" s="193"/>
      <c r="G156" s="193"/>
      <c r="H156" s="193"/>
      <c r="I156" s="193"/>
      <c r="J156" s="193"/>
      <c r="K156" s="180"/>
      <c r="L156" s="180"/>
      <c r="M156" s="180"/>
      <c r="N156" s="180"/>
    </row>
    <row r="157" s="66" customFormat="true" ht="12" hidden="false" customHeight="false" outlineLevel="0" collapsed="false">
      <c r="A157" s="115"/>
      <c r="B157" s="116"/>
      <c r="C157" s="121"/>
      <c r="D157" s="121"/>
      <c r="E157" s="121"/>
      <c r="F157" s="179"/>
      <c r="G157" s="179"/>
      <c r="H157" s="179"/>
      <c r="I157" s="179"/>
      <c r="J157" s="179"/>
      <c r="K157" s="180"/>
      <c r="L157" s="180"/>
      <c r="M157" s="180"/>
      <c r="N157" s="180"/>
    </row>
    <row r="158" s="66" customFormat="true" ht="12" hidden="false" customHeight="false" outlineLevel="0" collapsed="false">
      <c r="A158" s="115"/>
      <c r="B158" s="116" t="s">
        <v>133</v>
      </c>
      <c r="C158" s="121"/>
      <c r="D158" s="121"/>
      <c r="E158" s="121"/>
      <c r="F158" s="179"/>
      <c r="G158" s="179"/>
      <c r="H158" s="179"/>
      <c r="I158" s="179"/>
      <c r="J158" s="179"/>
      <c r="K158" s="180"/>
      <c r="L158" s="180"/>
      <c r="M158" s="180"/>
      <c r="N158" s="180"/>
    </row>
    <row r="159" s="66" customFormat="true" ht="11.25" hidden="false" customHeight="false" outlineLevel="0" collapsed="false">
      <c r="A159" s="206"/>
      <c r="B159" s="207"/>
      <c r="C159" s="208"/>
      <c r="D159" s="208"/>
      <c r="E159" s="208"/>
      <c r="F159" s="208"/>
      <c r="G159" s="208"/>
      <c r="H159" s="208"/>
      <c r="I159" s="208"/>
      <c r="J159" s="208"/>
      <c r="K159" s="180"/>
      <c r="L159" s="180"/>
      <c r="M159" s="180"/>
      <c r="N159" s="180"/>
    </row>
    <row r="160" s="66" customFormat="true" ht="12.75" hidden="false" customHeight="false" outlineLevel="0" collapsed="false">
      <c r="A160" s="211" t="s">
        <v>137</v>
      </c>
      <c r="B160" s="211"/>
      <c r="C160" s="211"/>
      <c r="D160" s="211"/>
      <c r="E160" s="211"/>
      <c r="F160" s="211"/>
      <c r="G160" s="211"/>
      <c r="H160" s="211"/>
      <c r="I160" s="208"/>
      <c r="J160" s="208"/>
      <c r="K160" s="180"/>
      <c r="L160" s="180"/>
      <c r="M160" s="180"/>
      <c r="N160" s="180"/>
    </row>
    <row r="161" s="66" customFormat="true" ht="12.75" hidden="false" customHeight="false" outlineLevel="0" collapsed="false">
      <c r="A161" s="211"/>
      <c r="B161" s="211"/>
      <c r="C161" s="211"/>
      <c r="D161" s="211"/>
      <c r="E161" s="211"/>
      <c r="F161" s="211"/>
      <c r="G161" s="211"/>
      <c r="H161" s="211"/>
      <c r="I161" s="208"/>
      <c r="J161" s="208"/>
      <c r="K161" s="180"/>
      <c r="L161" s="180"/>
      <c r="M161" s="180"/>
      <c r="N161" s="180"/>
    </row>
    <row r="162" s="66" customFormat="true" ht="12.75" hidden="false" customHeight="false" outlineLevel="0" collapsed="false">
      <c r="A162" s="212" t="s">
        <v>138</v>
      </c>
      <c r="B162" s="212"/>
      <c r="C162" s="212"/>
      <c r="D162" s="212"/>
      <c r="E162" s="212"/>
      <c r="F162" s="212"/>
      <c r="G162" s="211"/>
      <c r="H162" s="208"/>
      <c r="I162" s="208"/>
      <c r="J162" s="208"/>
      <c r="K162" s="180"/>
      <c r="L162" s="180"/>
      <c r="M162" s="180"/>
      <c r="N162" s="180"/>
    </row>
    <row r="163" s="66" customFormat="true" ht="13.5" hidden="false" customHeight="false" outlineLevel="0" collapsed="false">
      <c r="A163" s="206"/>
      <c r="B163" s="207"/>
      <c r="C163" s="213"/>
      <c r="D163" s="213"/>
      <c r="E163" s="213"/>
      <c r="F163" s="213"/>
      <c r="G163" s="214"/>
      <c r="H163" s="214"/>
      <c r="I163" s="215"/>
      <c r="J163" s="206"/>
      <c r="K163" s="180"/>
      <c r="L163" s="180"/>
      <c r="M163" s="180"/>
      <c r="N163" s="210" t="s">
        <v>135</v>
      </c>
    </row>
    <row r="164" s="66" customFormat="true" ht="12" hidden="false" customHeight="true" outlineLevel="0" collapsed="false">
      <c r="A164" s="113" t="s">
        <v>139</v>
      </c>
      <c r="B164" s="113" t="s">
        <v>140</v>
      </c>
      <c r="C164" s="69" t="s">
        <v>141</v>
      </c>
      <c r="D164" s="69"/>
      <c r="E164" s="69"/>
      <c r="F164" s="69"/>
      <c r="G164" s="69" t="s">
        <v>70</v>
      </c>
      <c r="H164" s="69"/>
      <c r="I164" s="69"/>
      <c r="J164" s="69"/>
      <c r="K164" s="69" t="s">
        <v>142</v>
      </c>
      <c r="L164" s="69"/>
      <c r="M164" s="69"/>
      <c r="N164" s="69"/>
    </row>
    <row r="165" s="66" customFormat="true" ht="45.75" hidden="false" customHeight="false" outlineLevel="0" collapsed="false">
      <c r="A165" s="113"/>
      <c r="B165" s="113"/>
      <c r="C165" s="216" t="s">
        <v>72</v>
      </c>
      <c r="D165" s="72" t="s">
        <v>73</v>
      </c>
      <c r="E165" s="73" t="s">
        <v>74</v>
      </c>
      <c r="F165" s="72" t="s">
        <v>75</v>
      </c>
      <c r="G165" s="71" t="s">
        <v>72</v>
      </c>
      <c r="H165" s="72" t="s">
        <v>73</v>
      </c>
      <c r="I165" s="73" t="s">
        <v>74</v>
      </c>
      <c r="J165" s="72" t="s">
        <v>76</v>
      </c>
      <c r="K165" s="73" t="s">
        <v>72</v>
      </c>
      <c r="L165" s="72" t="s">
        <v>73</v>
      </c>
      <c r="M165" s="73" t="s">
        <v>74</v>
      </c>
      <c r="N165" s="72" t="s">
        <v>77</v>
      </c>
    </row>
    <row r="166" s="66" customFormat="true" ht="12" hidden="false" customHeight="false" outlineLevel="0" collapsed="false">
      <c r="A166" s="217" t="n">
        <v>1</v>
      </c>
      <c r="B166" s="218" t="n">
        <v>2</v>
      </c>
      <c r="C166" s="99" t="n">
        <v>3</v>
      </c>
      <c r="D166" s="75" t="n">
        <v>4</v>
      </c>
      <c r="E166" s="74" t="n">
        <v>5</v>
      </c>
      <c r="F166" s="75" t="n">
        <v>6</v>
      </c>
      <c r="G166" s="74" t="n">
        <v>7</v>
      </c>
      <c r="H166" s="75" t="n">
        <v>8</v>
      </c>
      <c r="I166" s="74" t="n">
        <v>9</v>
      </c>
      <c r="J166" s="75" t="n">
        <v>10</v>
      </c>
      <c r="K166" s="74" t="n">
        <v>11</v>
      </c>
      <c r="L166" s="75" t="n">
        <v>12</v>
      </c>
      <c r="M166" s="74" t="n">
        <v>13</v>
      </c>
      <c r="N166" s="99" t="n">
        <v>14</v>
      </c>
    </row>
    <row r="167" s="66" customFormat="true" ht="79.5" hidden="false" customHeight="true" outlineLevel="0" collapsed="false">
      <c r="A167" s="186" t="s">
        <v>143</v>
      </c>
      <c r="B167" s="219" t="s">
        <v>144</v>
      </c>
      <c r="C167" s="220" t="n">
        <f aca="false">C99</f>
        <v>4523430.32</v>
      </c>
      <c r="D167" s="220" t="n">
        <f aca="false">D99</f>
        <v>0</v>
      </c>
      <c r="E167" s="220" t="n">
        <f aca="false">E99</f>
        <v>0</v>
      </c>
      <c r="F167" s="221" t="n">
        <f aca="false">C167+D167</f>
        <v>4523430.32</v>
      </c>
      <c r="G167" s="222" t="n">
        <f aca="false">G99</f>
        <v>5433951.88</v>
      </c>
      <c r="H167" s="222" t="n">
        <f aca="false">H99</f>
        <v>17600</v>
      </c>
      <c r="I167" s="186"/>
      <c r="J167" s="223" t="n">
        <f aca="false">G167+H167</f>
        <v>5451551.88</v>
      </c>
      <c r="K167" s="224" t="n">
        <f aca="false">K99</f>
        <v>4524500</v>
      </c>
      <c r="L167" s="225" t="n">
        <f aca="false">L99</f>
        <v>5100</v>
      </c>
      <c r="M167" s="186"/>
      <c r="N167" s="226" t="n">
        <f aca="false">K167+L167</f>
        <v>4529600</v>
      </c>
    </row>
    <row r="168" s="66" customFormat="true" ht="11.25" hidden="false" customHeight="false" outlineLevel="0" collapsed="false">
      <c r="A168" s="79"/>
      <c r="B168" s="79" t="s">
        <v>133</v>
      </c>
      <c r="C168" s="227" t="n">
        <f aca="false">SUM(C167:C167)</f>
        <v>4523430.32</v>
      </c>
      <c r="D168" s="227" t="n">
        <f aca="false">SUM(D167:D167)</f>
        <v>0</v>
      </c>
      <c r="E168" s="228" t="n">
        <f aca="false">SUM(E167:E167)</f>
        <v>0</v>
      </c>
      <c r="F168" s="227" t="n">
        <f aca="false">SUM(F167:F167)</f>
        <v>4523430.32</v>
      </c>
      <c r="G168" s="228" t="n">
        <f aca="false">SUM(G167:G167)</f>
        <v>5433951.88</v>
      </c>
      <c r="H168" s="228" t="n">
        <f aca="false">SUM(H167:H167)</f>
        <v>17600</v>
      </c>
      <c r="I168" s="229" t="n">
        <f aca="false">SUM(I167:I167)</f>
        <v>0</v>
      </c>
      <c r="J168" s="229" t="n">
        <f aca="false">SUM(J167:J167)</f>
        <v>5451551.88</v>
      </c>
      <c r="K168" s="229" t="n">
        <f aca="false">SUM(K167:K167)</f>
        <v>4524500</v>
      </c>
      <c r="L168" s="229" t="n">
        <f aca="false">SUM(L167:L167)</f>
        <v>5100</v>
      </c>
      <c r="M168" s="228" t="n">
        <f aca="false">SUM(M167:M167)</f>
        <v>0</v>
      </c>
      <c r="N168" s="228" t="n">
        <f aca="false">SUM(N167:N167)</f>
        <v>4529600</v>
      </c>
    </row>
    <row r="169" s="66" customFormat="true" ht="11.25" hidden="false" customHeight="false" outlineLevel="0" collapsed="false">
      <c r="A169" s="206"/>
      <c r="B169" s="206"/>
      <c r="C169" s="206"/>
      <c r="D169" s="206"/>
      <c r="E169" s="206"/>
      <c r="F169" s="206"/>
      <c r="G169" s="206"/>
      <c r="H169" s="206"/>
      <c r="I169" s="206"/>
      <c r="J169" s="206"/>
      <c r="K169" s="206"/>
      <c r="L169" s="206"/>
      <c r="M169" s="206"/>
      <c r="N169" s="206"/>
    </row>
    <row r="170" s="66" customFormat="true" ht="12.75" hidden="false" customHeight="false" outlineLevel="0" collapsed="false">
      <c r="A170" s="230" t="s">
        <v>145</v>
      </c>
      <c r="B170" s="230"/>
      <c r="C170" s="230"/>
      <c r="D170" s="230"/>
      <c r="E170" s="230"/>
      <c r="F170" s="230"/>
      <c r="G170" s="211"/>
      <c r="H170" s="211"/>
      <c r="I170" s="180"/>
      <c r="J170" s="180"/>
      <c r="K170" s="180"/>
      <c r="L170" s="180"/>
      <c r="M170" s="180"/>
      <c r="N170" s="180"/>
    </row>
    <row r="171" s="66" customFormat="true" ht="13.5" hidden="false" customHeight="false" outlineLevel="0" collapsed="false">
      <c r="A171" s="184"/>
      <c r="B171" s="184"/>
      <c r="C171" s="184"/>
      <c r="D171" s="184"/>
      <c r="E171" s="184"/>
      <c r="F171" s="184"/>
      <c r="G171" s="183"/>
      <c r="H171" s="183"/>
      <c r="I171" s="180"/>
      <c r="J171" s="210" t="s">
        <v>135</v>
      </c>
      <c r="K171" s="180"/>
      <c r="L171" s="180"/>
      <c r="M171" s="180"/>
      <c r="N171" s="180"/>
    </row>
    <row r="172" s="66" customFormat="true" ht="13.5" hidden="false" customHeight="true" outlineLevel="0" collapsed="false">
      <c r="A172" s="113" t="s">
        <v>139</v>
      </c>
      <c r="B172" s="189" t="s">
        <v>146</v>
      </c>
      <c r="C172" s="69" t="s">
        <v>86</v>
      </c>
      <c r="D172" s="69"/>
      <c r="E172" s="69"/>
      <c r="F172" s="69"/>
      <c r="G172" s="69" t="s">
        <v>87</v>
      </c>
      <c r="H172" s="69"/>
      <c r="I172" s="69"/>
      <c r="J172" s="69"/>
      <c r="K172" s="180"/>
      <c r="L172" s="180"/>
      <c r="M172" s="180"/>
      <c r="N172" s="180"/>
    </row>
    <row r="173" s="66" customFormat="true" ht="45.75" hidden="false" customHeight="false" outlineLevel="0" collapsed="false">
      <c r="A173" s="113"/>
      <c r="B173" s="189"/>
      <c r="C173" s="191" t="s">
        <v>72</v>
      </c>
      <c r="D173" s="189" t="s">
        <v>73</v>
      </c>
      <c r="E173" s="192" t="s">
        <v>74</v>
      </c>
      <c r="F173" s="189" t="s">
        <v>75</v>
      </c>
      <c r="G173" s="191" t="s">
        <v>72</v>
      </c>
      <c r="H173" s="189" t="s">
        <v>73</v>
      </c>
      <c r="I173" s="192" t="s">
        <v>74</v>
      </c>
      <c r="J173" s="189" t="s">
        <v>76</v>
      </c>
      <c r="K173" s="180"/>
      <c r="L173" s="180"/>
      <c r="M173" s="180"/>
      <c r="N173" s="180"/>
    </row>
    <row r="174" s="66" customFormat="true" ht="12" hidden="false" customHeight="false" outlineLevel="0" collapsed="false">
      <c r="A174" s="218" t="n">
        <v>1</v>
      </c>
      <c r="B174" s="231" t="n">
        <v>2</v>
      </c>
      <c r="C174" s="99" t="n">
        <v>3</v>
      </c>
      <c r="D174" s="75" t="n">
        <v>4</v>
      </c>
      <c r="E174" s="74" t="n">
        <v>5</v>
      </c>
      <c r="F174" s="75" t="n">
        <v>6</v>
      </c>
      <c r="G174" s="74" t="n">
        <v>7</v>
      </c>
      <c r="H174" s="75" t="n">
        <v>8</v>
      </c>
      <c r="I174" s="232" t="n">
        <v>9</v>
      </c>
      <c r="J174" s="233" t="n">
        <v>10</v>
      </c>
      <c r="K174" s="180"/>
      <c r="L174" s="180"/>
      <c r="M174" s="180"/>
      <c r="N174" s="180"/>
    </row>
    <row r="175" s="66" customFormat="true" ht="84.75" hidden="false" customHeight="true" outlineLevel="0" collapsed="false">
      <c r="A175" s="234" t="s">
        <v>143</v>
      </c>
      <c r="B175" s="235" t="s">
        <v>144</v>
      </c>
      <c r="C175" s="195" t="n">
        <f aca="false">K167*1.053</f>
        <v>4764298.5</v>
      </c>
      <c r="D175" s="195" t="n">
        <f aca="false">L167*1.056</f>
        <v>5385.6</v>
      </c>
      <c r="E175" s="195" t="n">
        <f aca="false">M167*1.056</f>
        <v>0</v>
      </c>
      <c r="F175" s="195" t="n">
        <f aca="false">C175+D175</f>
        <v>4769684.1</v>
      </c>
      <c r="G175" s="195" t="n">
        <f aca="false">C175*1.051</f>
        <v>5007277.7235</v>
      </c>
      <c r="H175" s="195" t="n">
        <f aca="false">D175*1.05</f>
        <v>5654.88</v>
      </c>
      <c r="I175" s="195" t="n">
        <f aca="false">E175*1.05</f>
        <v>0</v>
      </c>
      <c r="J175" s="194" t="n">
        <f aca="false">G175+H175</f>
        <v>5012932.6035</v>
      </c>
      <c r="K175" s="180"/>
      <c r="L175" s="180"/>
      <c r="M175" s="180"/>
      <c r="N175" s="180"/>
    </row>
    <row r="176" s="66" customFormat="true" ht="11.25" hidden="false" customHeight="false" outlineLevel="0" collapsed="false">
      <c r="A176" s="236"/>
      <c r="B176" s="79" t="s">
        <v>133</v>
      </c>
      <c r="C176" s="237" t="n">
        <f aca="false">SUM(C175:C175)</f>
        <v>4764298.5</v>
      </c>
      <c r="D176" s="237" t="n">
        <f aca="false">SUM(D175:D175)</f>
        <v>5385.6</v>
      </c>
      <c r="E176" s="238" t="n">
        <f aca="false">SUM(E175:E175)</f>
        <v>0</v>
      </c>
      <c r="F176" s="237" t="n">
        <f aca="false">SUM(F175:F175)</f>
        <v>4769684.1</v>
      </c>
      <c r="G176" s="237" t="n">
        <f aca="false">SUM(G175:G175)</f>
        <v>5007277.7235</v>
      </c>
      <c r="H176" s="237" t="n">
        <f aca="false">SUM(H175:H175)</f>
        <v>5654.88</v>
      </c>
      <c r="I176" s="237" t="n">
        <f aca="false">SUM(I175:I175)</f>
        <v>0</v>
      </c>
      <c r="J176" s="237" t="n">
        <f aca="false">SUM(J175:J175)</f>
        <v>5012932.6035</v>
      </c>
      <c r="K176" s="180"/>
      <c r="L176" s="180"/>
      <c r="M176" s="180"/>
      <c r="N176" s="180"/>
    </row>
    <row r="177" s="66" customFormat="true" ht="11.25" hidden="false" customHeight="false" outlineLevel="0" collapsed="false">
      <c r="A177" s="184"/>
      <c r="B177" s="184"/>
      <c r="C177" s="184"/>
      <c r="D177" s="239"/>
      <c r="E177" s="239"/>
      <c r="F177" s="239"/>
      <c r="G177" s="239"/>
      <c r="H177" s="206"/>
      <c r="I177" s="206"/>
      <c r="J177" s="180"/>
      <c r="K177" s="180"/>
      <c r="L177" s="180"/>
      <c r="M177" s="180"/>
      <c r="N177" s="180"/>
    </row>
    <row r="178" s="66" customFormat="true" ht="12.75" hidden="false" customHeight="false" outlineLevel="0" collapsed="false">
      <c r="A178" s="211" t="s">
        <v>147</v>
      </c>
      <c r="B178" s="211"/>
      <c r="C178" s="211"/>
      <c r="D178" s="211"/>
      <c r="E178" s="211"/>
      <c r="F178" s="211"/>
      <c r="G178" s="239"/>
      <c r="H178" s="206"/>
      <c r="I178" s="206"/>
      <c r="J178" s="180"/>
      <c r="K178" s="180"/>
      <c r="L178" s="180"/>
      <c r="M178" s="180"/>
      <c r="N178" s="180"/>
    </row>
    <row r="179" s="66" customFormat="true" ht="12.75" hidden="false" customHeight="false" outlineLevel="0" collapsed="false">
      <c r="A179" s="211"/>
      <c r="B179" s="211"/>
      <c r="C179" s="211"/>
      <c r="D179" s="211"/>
      <c r="E179" s="211"/>
      <c r="F179" s="211"/>
      <c r="G179" s="239"/>
      <c r="H179" s="206"/>
      <c r="I179" s="206"/>
      <c r="J179" s="180"/>
      <c r="K179" s="180"/>
      <c r="L179" s="180"/>
      <c r="M179" s="180"/>
      <c r="N179" s="180"/>
    </row>
    <row r="180" s="66" customFormat="true" ht="12.75" hidden="false" customHeight="false" outlineLevel="0" collapsed="false">
      <c r="A180" s="211" t="s">
        <v>148</v>
      </c>
      <c r="B180" s="211"/>
      <c r="C180" s="211"/>
      <c r="D180" s="211"/>
      <c r="E180" s="211"/>
      <c r="F180" s="239"/>
      <c r="G180" s="239"/>
      <c r="H180" s="206"/>
      <c r="I180" s="206"/>
      <c r="J180" s="180"/>
      <c r="K180" s="180"/>
      <c r="L180" s="180"/>
      <c r="M180" s="180"/>
      <c r="N180" s="180"/>
    </row>
    <row r="181" s="66" customFormat="true" ht="13.5" hidden="false" customHeight="false" outlineLevel="0" collapsed="false">
      <c r="A181" s="184"/>
      <c r="B181" s="184"/>
      <c r="C181" s="184"/>
      <c r="D181" s="239"/>
      <c r="E181" s="239"/>
      <c r="F181" s="239"/>
      <c r="G181" s="239"/>
      <c r="H181" s="206"/>
      <c r="I181" s="206"/>
      <c r="J181" s="180"/>
      <c r="K181" s="180"/>
      <c r="L181" s="180"/>
      <c r="M181" s="210" t="s">
        <v>135</v>
      </c>
      <c r="N181" s="180"/>
    </row>
    <row r="182" s="66" customFormat="true" ht="43.5" hidden="false" customHeight="true" outlineLevel="0" collapsed="false">
      <c r="A182" s="113" t="s">
        <v>139</v>
      </c>
      <c r="B182" s="240" t="s">
        <v>149</v>
      </c>
      <c r="C182" s="191"/>
      <c r="D182" s="189"/>
      <c r="E182" s="69" t="s">
        <v>69</v>
      </c>
      <c r="F182" s="69"/>
      <c r="G182" s="69"/>
      <c r="H182" s="113" t="s">
        <v>150</v>
      </c>
      <c r="I182" s="113"/>
      <c r="J182" s="113"/>
      <c r="K182" s="69" t="s">
        <v>71</v>
      </c>
      <c r="L182" s="69"/>
      <c r="M182" s="69"/>
      <c r="N182" s="180"/>
    </row>
    <row r="183" s="66" customFormat="true" ht="34.5" hidden="false" customHeight="false" outlineLevel="0" collapsed="false">
      <c r="A183" s="113"/>
      <c r="B183" s="241"/>
      <c r="C183" s="242" t="s">
        <v>151</v>
      </c>
      <c r="D183" s="243" t="s">
        <v>152</v>
      </c>
      <c r="E183" s="242" t="s">
        <v>72</v>
      </c>
      <c r="F183" s="244" t="s">
        <v>73</v>
      </c>
      <c r="G183" s="189" t="s">
        <v>153</v>
      </c>
      <c r="H183" s="245" t="s">
        <v>72</v>
      </c>
      <c r="I183" s="246" t="s">
        <v>73</v>
      </c>
      <c r="J183" s="189" t="s">
        <v>154</v>
      </c>
      <c r="K183" s="245" t="s">
        <v>72</v>
      </c>
      <c r="L183" s="246" t="s">
        <v>73</v>
      </c>
      <c r="M183" s="189" t="s">
        <v>77</v>
      </c>
      <c r="N183" s="180"/>
    </row>
    <row r="184" s="66" customFormat="true" ht="12" hidden="false" customHeight="false" outlineLevel="0" collapsed="false">
      <c r="A184" s="75" t="n">
        <v>1</v>
      </c>
      <c r="B184" s="232" t="n">
        <v>2</v>
      </c>
      <c r="C184" s="74" t="n">
        <v>3</v>
      </c>
      <c r="D184" s="75" t="n">
        <v>4</v>
      </c>
      <c r="E184" s="74" t="n">
        <v>5</v>
      </c>
      <c r="F184" s="75" t="n">
        <v>6</v>
      </c>
      <c r="G184" s="74" t="n">
        <v>7</v>
      </c>
      <c r="H184" s="99" t="n">
        <v>8</v>
      </c>
      <c r="I184" s="99" t="n">
        <v>9</v>
      </c>
      <c r="J184" s="74" t="n">
        <v>10</v>
      </c>
      <c r="K184" s="74" t="n">
        <v>11</v>
      </c>
      <c r="L184" s="99" t="n">
        <v>12</v>
      </c>
      <c r="M184" s="99" t="n">
        <v>13</v>
      </c>
      <c r="N184" s="180"/>
    </row>
    <row r="185" s="66" customFormat="true" ht="27" hidden="false" customHeight="true" outlineLevel="0" collapsed="false">
      <c r="A185" s="247"/>
      <c r="B185" s="248" t="s">
        <v>155</v>
      </c>
      <c r="C185" s="248"/>
      <c r="D185" s="248"/>
      <c r="E185" s="248"/>
      <c r="F185" s="248"/>
      <c r="G185" s="248"/>
      <c r="H185" s="248"/>
      <c r="I185" s="248"/>
      <c r="J185" s="248"/>
      <c r="K185" s="248"/>
      <c r="L185" s="248"/>
      <c r="M185" s="248"/>
      <c r="N185" s="180"/>
    </row>
    <row r="186" s="66" customFormat="true" ht="11.25" hidden="false" customHeight="false" outlineLevel="0" collapsed="false">
      <c r="A186" s="249" t="s">
        <v>156</v>
      </c>
      <c r="B186" s="174" t="s">
        <v>157</v>
      </c>
      <c r="C186" s="79"/>
      <c r="D186" s="79"/>
      <c r="E186" s="250"/>
      <c r="F186" s="76"/>
      <c r="G186" s="76"/>
      <c r="H186" s="76"/>
      <c r="I186" s="76"/>
      <c r="J186" s="76"/>
      <c r="K186" s="250"/>
      <c r="L186" s="76"/>
      <c r="M186" s="76"/>
      <c r="N186" s="180"/>
    </row>
    <row r="187" s="66" customFormat="true" ht="33.75" hidden="false" customHeight="false" outlineLevel="0" collapsed="false">
      <c r="A187" s="78"/>
      <c r="B187" s="173" t="s">
        <v>158</v>
      </c>
      <c r="C187" s="79" t="s">
        <v>159</v>
      </c>
      <c r="D187" s="251"/>
      <c r="E187" s="175" t="n">
        <v>1</v>
      </c>
      <c r="F187" s="252"/>
      <c r="G187" s="175" t="n">
        <v>1</v>
      </c>
      <c r="H187" s="175" t="n">
        <v>1</v>
      </c>
      <c r="I187" s="78"/>
      <c r="J187" s="175" t="n">
        <v>1</v>
      </c>
      <c r="K187" s="175" t="n">
        <v>1</v>
      </c>
      <c r="L187" s="252"/>
      <c r="M187" s="175" t="n">
        <f aca="false">K187+L187</f>
        <v>1</v>
      </c>
      <c r="N187" s="180"/>
    </row>
    <row r="188" s="66" customFormat="true" ht="22.5" hidden="false" customHeight="false" outlineLevel="0" collapsed="false">
      <c r="A188" s="249"/>
      <c r="B188" s="173" t="s">
        <v>160</v>
      </c>
      <c r="C188" s="79" t="s">
        <v>159</v>
      </c>
      <c r="D188" s="251" t="s">
        <v>161</v>
      </c>
      <c r="E188" s="175" t="n">
        <v>35</v>
      </c>
      <c r="F188" s="252"/>
      <c r="G188" s="175" t="n">
        <v>35</v>
      </c>
      <c r="H188" s="175" t="n">
        <v>35</v>
      </c>
      <c r="I188" s="78"/>
      <c r="J188" s="175" t="n">
        <v>35</v>
      </c>
      <c r="K188" s="175" t="n">
        <v>20.5</v>
      </c>
      <c r="L188" s="252"/>
      <c r="M188" s="175" t="n">
        <f aca="false">K188+L188</f>
        <v>20.5</v>
      </c>
      <c r="N188" s="180"/>
    </row>
    <row r="189" s="66" customFormat="true" ht="45" hidden="false" customHeight="false" outlineLevel="0" collapsed="false">
      <c r="A189" s="247"/>
      <c r="B189" s="173" t="s">
        <v>162</v>
      </c>
      <c r="C189" s="79" t="s">
        <v>159</v>
      </c>
      <c r="D189" s="251" t="s">
        <v>161</v>
      </c>
      <c r="E189" s="175" t="n">
        <v>30</v>
      </c>
      <c r="F189" s="252"/>
      <c r="G189" s="175" t="n">
        <v>30</v>
      </c>
      <c r="H189" s="175" t="n">
        <v>30</v>
      </c>
      <c r="I189" s="78"/>
      <c r="J189" s="175" t="n">
        <v>30</v>
      </c>
      <c r="K189" s="175" t="n">
        <v>18.5</v>
      </c>
      <c r="L189" s="252"/>
      <c r="M189" s="175" t="n">
        <f aca="false">K189+L189</f>
        <v>18.5</v>
      </c>
      <c r="N189" s="180"/>
    </row>
    <row r="190" s="66" customFormat="true" ht="15.75" hidden="false" customHeight="false" outlineLevel="0" collapsed="false">
      <c r="A190" s="247" t="s">
        <v>163</v>
      </c>
      <c r="B190" s="174" t="s">
        <v>164</v>
      </c>
      <c r="C190" s="79"/>
      <c r="D190" s="79"/>
      <c r="E190" s="253"/>
      <c r="F190" s="252"/>
      <c r="G190" s="253"/>
      <c r="H190" s="254"/>
      <c r="I190" s="78"/>
      <c r="J190" s="254"/>
      <c r="K190" s="254"/>
      <c r="L190" s="252"/>
      <c r="M190" s="175"/>
      <c r="N190" s="180"/>
    </row>
    <row r="191" s="66" customFormat="true" ht="56.25" hidden="false" customHeight="false" outlineLevel="0" collapsed="false">
      <c r="A191" s="249"/>
      <c r="B191" s="173" t="s">
        <v>165</v>
      </c>
      <c r="C191" s="79" t="s">
        <v>166</v>
      </c>
      <c r="D191" s="79" t="s">
        <v>167</v>
      </c>
      <c r="E191" s="81" t="n">
        <v>46</v>
      </c>
      <c r="F191" s="78"/>
      <c r="G191" s="81" t="n">
        <v>46</v>
      </c>
      <c r="H191" s="81" t="n">
        <v>46</v>
      </c>
      <c r="I191" s="78"/>
      <c r="J191" s="81" t="n">
        <v>46</v>
      </c>
      <c r="K191" s="81" t="n">
        <v>46</v>
      </c>
      <c r="L191" s="252"/>
      <c r="M191" s="175" t="n">
        <f aca="false">K191+L191</f>
        <v>46</v>
      </c>
      <c r="N191" s="180"/>
    </row>
    <row r="192" s="66" customFormat="true" ht="45" hidden="false" customHeight="false" outlineLevel="0" collapsed="false">
      <c r="A192" s="247"/>
      <c r="B192" s="173" t="s">
        <v>168</v>
      </c>
      <c r="C192" s="79" t="s">
        <v>166</v>
      </c>
      <c r="D192" s="79" t="s">
        <v>167</v>
      </c>
      <c r="E192" s="255" t="n">
        <v>784</v>
      </c>
      <c r="F192" s="256"/>
      <c r="G192" s="81" t="n">
        <v>784</v>
      </c>
      <c r="H192" s="81" t="n">
        <v>784</v>
      </c>
      <c r="I192" s="78"/>
      <c r="J192" s="81" t="n">
        <v>784</v>
      </c>
      <c r="K192" s="81" t="n">
        <v>825</v>
      </c>
      <c r="L192" s="257"/>
      <c r="M192" s="175" t="n">
        <f aca="false">K192+L192</f>
        <v>825</v>
      </c>
      <c r="N192" s="180"/>
    </row>
    <row r="193" s="66" customFormat="true" ht="15.75" hidden="false" customHeight="true" outlineLevel="0" collapsed="false">
      <c r="A193" s="249" t="s">
        <v>169</v>
      </c>
      <c r="B193" s="174" t="s">
        <v>170</v>
      </c>
      <c r="C193" s="79"/>
      <c r="D193" s="79"/>
      <c r="E193" s="175"/>
      <c r="F193" s="175"/>
      <c r="G193" s="175"/>
      <c r="H193" s="258"/>
      <c r="I193" s="258"/>
      <c r="J193" s="258"/>
      <c r="K193" s="81"/>
      <c r="L193" s="258"/>
      <c r="M193" s="175"/>
      <c r="N193" s="180"/>
    </row>
    <row r="194" s="66" customFormat="true" ht="36" hidden="false" customHeight="true" outlineLevel="0" collapsed="false">
      <c r="A194" s="78"/>
      <c r="B194" s="173" t="s">
        <v>171</v>
      </c>
      <c r="C194" s="79" t="s">
        <v>166</v>
      </c>
      <c r="D194" s="79" t="s">
        <v>167</v>
      </c>
      <c r="E194" s="175" t="n">
        <v>26</v>
      </c>
      <c r="F194" s="175"/>
      <c r="G194" s="175" t="n">
        <v>26</v>
      </c>
      <c r="H194" s="175" t="n">
        <v>26</v>
      </c>
      <c r="I194" s="258"/>
      <c r="J194" s="175" t="n">
        <v>26</v>
      </c>
      <c r="K194" s="259" t="n">
        <f aca="false">K192/K189</f>
        <v>44.5945945945946</v>
      </c>
      <c r="L194" s="260"/>
      <c r="M194" s="261" t="n">
        <f aca="false">K194+L194</f>
        <v>44.5945945945946</v>
      </c>
      <c r="N194" s="180"/>
    </row>
    <row r="195" s="66" customFormat="true" ht="33" hidden="false" customHeight="true" outlineLevel="0" collapsed="false">
      <c r="A195" s="249"/>
      <c r="B195" s="173" t="s">
        <v>172</v>
      </c>
      <c r="C195" s="79" t="s">
        <v>166</v>
      </c>
      <c r="D195" s="79" t="s">
        <v>167</v>
      </c>
      <c r="E195" s="175" t="n">
        <v>2</v>
      </c>
      <c r="F195" s="175"/>
      <c r="G195" s="175" t="n">
        <v>2</v>
      </c>
      <c r="H195" s="175" t="n">
        <v>2</v>
      </c>
      <c r="I195" s="258"/>
      <c r="J195" s="175" t="n">
        <v>2</v>
      </c>
      <c r="K195" s="27" t="n">
        <v>2</v>
      </c>
      <c r="L195" s="258"/>
      <c r="M195" s="175" t="n">
        <f aca="false">K195+L195</f>
        <v>2</v>
      </c>
      <c r="N195" s="180"/>
    </row>
    <row r="196" s="66" customFormat="true" ht="26.25" hidden="false" customHeight="true" outlineLevel="0" collapsed="false">
      <c r="A196" s="249" t="s">
        <v>173</v>
      </c>
      <c r="B196" s="174" t="s">
        <v>174</v>
      </c>
      <c r="C196" s="173"/>
      <c r="D196" s="173"/>
      <c r="E196" s="173"/>
      <c r="F196" s="175"/>
      <c r="G196" s="173"/>
      <c r="H196" s="258"/>
      <c r="I196" s="258"/>
      <c r="J196" s="258"/>
      <c r="K196" s="27"/>
      <c r="L196" s="258"/>
      <c r="M196" s="175"/>
      <c r="N196" s="180"/>
    </row>
    <row r="197" s="66" customFormat="true" ht="26.25" hidden="false" customHeight="true" outlineLevel="0" collapsed="false">
      <c r="A197" s="249"/>
      <c r="B197" s="173" t="s">
        <v>175</v>
      </c>
      <c r="C197" s="175" t="s">
        <v>176</v>
      </c>
      <c r="D197" s="173" t="s">
        <v>177</v>
      </c>
      <c r="E197" s="175" t="n">
        <v>100</v>
      </c>
      <c r="F197" s="175"/>
      <c r="G197" s="175" t="n">
        <v>100</v>
      </c>
      <c r="H197" s="175" t="n">
        <v>100</v>
      </c>
      <c r="I197" s="258"/>
      <c r="J197" s="175" t="n">
        <v>100</v>
      </c>
      <c r="K197" s="27" t="n">
        <v>100</v>
      </c>
      <c r="L197" s="258"/>
      <c r="M197" s="175" t="n">
        <f aca="false">K197+L197</f>
        <v>100</v>
      </c>
      <c r="N197" s="180"/>
    </row>
    <row r="198" s="66" customFormat="true" ht="16.5" hidden="false" customHeight="true" outlineLevel="0" collapsed="false">
      <c r="A198" s="206"/>
      <c r="B198" s="262"/>
      <c r="C198" s="263"/>
      <c r="D198" s="263"/>
      <c r="E198" s="263"/>
      <c r="F198" s="263"/>
      <c r="G198" s="264"/>
      <c r="H198" s="206"/>
      <c r="I198" s="206"/>
      <c r="J198" s="206"/>
      <c r="K198" s="206"/>
      <c r="L198" s="206"/>
      <c r="M198" s="206"/>
      <c r="N198" s="180"/>
    </row>
    <row r="199" s="66" customFormat="true" ht="12.75" hidden="false" customHeight="false" outlineLevel="0" collapsed="false">
      <c r="A199" s="211" t="s">
        <v>178</v>
      </c>
      <c r="B199" s="211"/>
      <c r="C199" s="211"/>
      <c r="D199" s="211"/>
      <c r="E199" s="211"/>
      <c r="F199" s="211"/>
      <c r="G199" s="211"/>
      <c r="H199" s="180"/>
      <c r="I199" s="180"/>
      <c r="J199" s="180"/>
      <c r="K199" s="180"/>
      <c r="L199" s="180"/>
      <c r="M199" s="180"/>
      <c r="N199" s="180"/>
    </row>
    <row r="200" s="66" customFormat="true" ht="13.5" hidden="false" customHeight="false" outlineLevel="0" collapsed="false">
      <c r="A200" s="180"/>
      <c r="B200" s="180"/>
      <c r="C200" s="180"/>
      <c r="D200" s="180"/>
      <c r="E200" s="180"/>
      <c r="F200" s="180"/>
      <c r="G200" s="180"/>
      <c r="H200" s="180"/>
      <c r="I200" s="265"/>
      <c r="J200" s="210" t="s">
        <v>135</v>
      </c>
      <c r="K200" s="265"/>
      <c r="L200" s="180"/>
      <c r="M200" s="180"/>
      <c r="N200" s="180"/>
    </row>
    <row r="201" s="66" customFormat="true" ht="13.5" hidden="false" customHeight="true" outlineLevel="0" collapsed="false">
      <c r="A201" s="113" t="s">
        <v>139</v>
      </c>
      <c r="B201" s="266" t="s">
        <v>149</v>
      </c>
      <c r="C201" s="267"/>
      <c r="D201" s="268" t="s">
        <v>152</v>
      </c>
      <c r="E201" s="269" t="s">
        <v>86</v>
      </c>
      <c r="F201" s="269"/>
      <c r="G201" s="269"/>
      <c r="H201" s="269" t="s">
        <v>87</v>
      </c>
      <c r="I201" s="269"/>
      <c r="J201" s="269"/>
      <c r="K201" s="265"/>
      <c r="L201" s="180"/>
      <c r="M201" s="180"/>
      <c r="N201" s="180"/>
    </row>
    <row r="202" s="66" customFormat="true" ht="34.5" hidden="false" customHeight="false" outlineLevel="0" collapsed="false">
      <c r="A202" s="113"/>
      <c r="B202" s="270"/>
      <c r="C202" s="271" t="s">
        <v>151</v>
      </c>
      <c r="D202" s="268"/>
      <c r="E202" s="271" t="s">
        <v>72</v>
      </c>
      <c r="F202" s="272" t="s">
        <v>73</v>
      </c>
      <c r="G202" s="189" t="s">
        <v>153</v>
      </c>
      <c r="H202" s="273" t="s">
        <v>72</v>
      </c>
      <c r="I202" s="274" t="s">
        <v>73</v>
      </c>
      <c r="J202" s="189" t="s">
        <v>154</v>
      </c>
      <c r="K202" s="265"/>
      <c r="L202" s="180"/>
      <c r="M202" s="180"/>
      <c r="N202" s="180"/>
    </row>
    <row r="203" s="66" customFormat="true" ht="13.5" hidden="false" customHeight="true" outlineLevel="0" collapsed="false">
      <c r="A203" s="275" t="n">
        <v>1</v>
      </c>
      <c r="B203" s="276" t="n">
        <v>2</v>
      </c>
      <c r="C203" s="277" t="n">
        <v>3</v>
      </c>
      <c r="D203" s="276" t="n">
        <v>4</v>
      </c>
      <c r="E203" s="277" t="n">
        <v>5</v>
      </c>
      <c r="F203" s="276" t="n">
        <v>6</v>
      </c>
      <c r="G203" s="277" t="n">
        <v>7</v>
      </c>
      <c r="H203" s="277" t="n">
        <v>7</v>
      </c>
      <c r="I203" s="278" t="n">
        <v>8</v>
      </c>
      <c r="J203" s="74" t="n">
        <v>9</v>
      </c>
      <c r="K203" s="265"/>
      <c r="L203" s="180"/>
      <c r="M203" s="180"/>
      <c r="N203" s="180"/>
    </row>
    <row r="204" s="66" customFormat="true" ht="24" hidden="false" customHeight="true" outlineLevel="0" collapsed="false">
      <c r="A204" s="279" t="s">
        <v>155</v>
      </c>
      <c r="B204" s="279"/>
      <c r="C204" s="279"/>
      <c r="D204" s="279"/>
      <c r="E204" s="279"/>
      <c r="F204" s="279"/>
      <c r="G204" s="279"/>
      <c r="H204" s="279"/>
      <c r="I204" s="279"/>
      <c r="J204" s="279"/>
      <c r="K204" s="265"/>
      <c r="L204" s="180"/>
      <c r="M204" s="180"/>
      <c r="N204" s="180"/>
    </row>
    <row r="205" s="66" customFormat="true" ht="11.25" hidden="false" customHeight="false" outlineLevel="0" collapsed="false">
      <c r="A205" s="280" t="s">
        <v>156</v>
      </c>
      <c r="B205" s="174" t="s">
        <v>157</v>
      </c>
      <c r="C205" s="79"/>
      <c r="D205" s="79"/>
      <c r="E205" s="250"/>
      <c r="F205" s="281"/>
      <c r="G205" s="76"/>
      <c r="H205" s="282"/>
      <c r="I205" s="282"/>
      <c r="J205" s="76"/>
      <c r="K205" s="265"/>
      <c r="L205" s="180"/>
      <c r="M205" s="180"/>
      <c r="N205" s="180"/>
    </row>
    <row r="206" s="66" customFormat="true" ht="33.75" hidden="false" customHeight="false" outlineLevel="0" collapsed="false">
      <c r="A206" s="78"/>
      <c r="B206" s="173" t="s">
        <v>158</v>
      </c>
      <c r="C206" s="79" t="s">
        <v>159</v>
      </c>
      <c r="D206" s="251"/>
      <c r="E206" s="175" t="n">
        <v>1</v>
      </c>
      <c r="F206" s="283"/>
      <c r="G206" s="175" t="n">
        <f aca="false">E206</f>
        <v>1</v>
      </c>
      <c r="H206" s="175" t="n">
        <v>1</v>
      </c>
      <c r="I206" s="284"/>
      <c r="J206" s="175" t="n">
        <f aca="false">H206</f>
        <v>1</v>
      </c>
      <c r="K206" s="265"/>
      <c r="L206" s="180"/>
      <c r="M206" s="180"/>
      <c r="N206" s="180"/>
    </row>
    <row r="207" s="66" customFormat="true" ht="22.5" hidden="false" customHeight="false" outlineLevel="0" collapsed="false">
      <c r="A207" s="249" t="s">
        <v>163</v>
      </c>
      <c r="B207" s="173" t="s">
        <v>160</v>
      </c>
      <c r="C207" s="79" t="s">
        <v>159</v>
      </c>
      <c r="D207" s="251" t="s">
        <v>161</v>
      </c>
      <c r="E207" s="175" t="n">
        <v>20.5</v>
      </c>
      <c r="F207" s="283"/>
      <c r="G207" s="175" t="n">
        <f aca="false">E207</f>
        <v>20.5</v>
      </c>
      <c r="H207" s="175" t="n">
        <v>20.5</v>
      </c>
      <c r="I207" s="284"/>
      <c r="J207" s="175" t="n">
        <f aca="false">H207</f>
        <v>20.5</v>
      </c>
      <c r="K207" s="265"/>
      <c r="L207" s="180"/>
      <c r="M207" s="180"/>
      <c r="N207" s="180"/>
    </row>
    <row r="208" s="66" customFormat="true" ht="45" hidden="false" customHeight="false" outlineLevel="0" collapsed="false">
      <c r="A208" s="247"/>
      <c r="B208" s="173" t="s">
        <v>162</v>
      </c>
      <c r="C208" s="79" t="s">
        <v>159</v>
      </c>
      <c r="D208" s="251" t="s">
        <v>161</v>
      </c>
      <c r="E208" s="175" t="n">
        <v>18.5</v>
      </c>
      <c r="F208" s="283"/>
      <c r="G208" s="175" t="n">
        <f aca="false">E208</f>
        <v>18.5</v>
      </c>
      <c r="H208" s="175" t="n">
        <v>18.5</v>
      </c>
      <c r="I208" s="284"/>
      <c r="J208" s="175" t="n">
        <f aca="false">H208</f>
        <v>18.5</v>
      </c>
      <c r="K208" s="265"/>
      <c r="L208" s="180"/>
      <c r="M208" s="180"/>
      <c r="N208" s="180"/>
    </row>
    <row r="209" s="66" customFormat="true" ht="11.25" hidden="false" customHeight="false" outlineLevel="0" collapsed="false">
      <c r="A209" s="249" t="s">
        <v>169</v>
      </c>
      <c r="B209" s="174" t="s">
        <v>164</v>
      </c>
      <c r="C209" s="79"/>
      <c r="D209" s="79"/>
      <c r="E209" s="254"/>
      <c r="F209" s="283"/>
      <c r="G209" s="175" t="n">
        <f aca="false">E209</f>
        <v>0</v>
      </c>
      <c r="H209" s="254"/>
      <c r="I209" s="284"/>
      <c r="J209" s="175" t="n">
        <f aca="false">H209</f>
        <v>0</v>
      </c>
      <c r="K209" s="265"/>
      <c r="L209" s="180"/>
      <c r="M209" s="180"/>
      <c r="N209" s="180"/>
    </row>
    <row r="210" s="66" customFormat="true" ht="46.5" hidden="false" customHeight="true" outlineLevel="0" collapsed="false">
      <c r="A210" s="247"/>
      <c r="B210" s="173" t="s">
        <v>165</v>
      </c>
      <c r="C210" s="79" t="s">
        <v>166</v>
      </c>
      <c r="D210" s="79" t="s">
        <v>167</v>
      </c>
      <c r="E210" s="81" t="n">
        <v>46</v>
      </c>
      <c r="F210" s="283"/>
      <c r="G210" s="175" t="n">
        <f aca="false">E210</f>
        <v>46</v>
      </c>
      <c r="H210" s="81" t="n">
        <v>46</v>
      </c>
      <c r="I210" s="284"/>
      <c r="J210" s="175" t="n">
        <f aca="false">H210</f>
        <v>46</v>
      </c>
      <c r="K210" s="265"/>
      <c r="L210" s="180"/>
      <c r="M210" s="180"/>
      <c r="N210" s="180"/>
    </row>
    <row r="211" s="66" customFormat="true" ht="45" hidden="false" customHeight="false" outlineLevel="0" collapsed="false">
      <c r="A211" s="249"/>
      <c r="B211" s="173" t="s">
        <v>168</v>
      </c>
      <c r="C211" s="79" t="s">
        <v>166</v>
      </c>
      <c r="D211" s="79" t="s">
        <v>167</v>
      </c>
      <c r="E211" s="81" t="n">
        <v>825</v>
      </c>
      <c r="F211" s="283"/>
      <c r="G211" s="175" t="n">
        <f aca="false">E211</f>
        <v>825</v>
      </c>
      <c r="H211" s="81" t="n">
        <v>825</v>
      </c>
      <c r="I211" s="284"/>
      <c r="J211" s="175" t="n">
        <f aca="false">H211</f>
        <v>825</v>
      </c>
      <c r="K211" s="265"/>
      <c r="L211" s="180"/>
      <c r="M211" s="180"/>
      <c r="N211" s="180"/>
    </row>
    <row r="212" s="66" customFormat="true" ht="11.25" hidden="false" customHeight="false" outlineLevel="0" collapsed="false">
      <c r="A212" s="249" t="s">
        <v>173</v>
      </c>
      <c r="B212" s="174" t="s">
        <v>170</v>
      </c>
      <c r="C212" s="79"/>
      <c r="D212" s="79"/>
      <c r="E212" s="81"/>
      <c r="F212" s="283"/>
      <c r="G212" s="175" t="n">
        <f aca="false">E212</f>
        <v>0</v>
      </c>
      <c r="H212" s="81"/>
      <c r="I212" s="284"/>
      <c r="J212" s="175" t="n">
        <f aca="false">H212</f>
        <v>0</v>
      </c>
      <c r="K212" s="265"/>
      <c r="L212" s="180"/>
      <c r="M212" s="180"/>
      <c r="N212" s="180"/>
    </row>
    <row r="213" s="66" customFormat="true" ht="45" hidden="false" customHeight="false" outlineLevel="0" collapsed="false">
      <c r="A213" s="249"/>
      <c r="B213" s="173" t="s">
        <v>171</v>
      </c>
      <c r="C213" s="79" t="s">
        <v>166</v>
      </c>
      <c r="D213" s="79" t="s">
        <v>167</v>
      </c>
      <c r="E213" s="259" t="n">
        <f aca="false">E211/E208</f>
        <v>44.5945945945946</v>
      </c>
      <c r="F213" s="284"/>
      <c r="G213" s="285" t="n">
        <f aca="false">E213</f>
        <v>44.5945945945946</v>
      </c>
      <c r="H213" s="259" t="n">
        <f aca="false">H211/H208</f>
        <v>44.5945945945946</v>
      </c>
      <c r="I213" s="284"/>
      <c r="J213" s="261" t="n">
        <f aca="false">H213</f>
        <v>44.5945945945946</v>
      </c>
      <c r="K213" s="265"/>
      <c r="L213" s="180"/>
      <c r="M213" s="180"/>
      <c r="N213" s="180"/>
    </row>
    <row r="214" s="66" customFormat="true" ht="33.75" hidden="false" customHeight="false" outlineLevel="0" collapsed="false">
      <c r="A214" s="83"/>
      <c r="B214" s="173" t="s">
        <v>172</v>
      </c>
      <c r="C214" s="79" t="s">
        <v>166</v>
      </c>
      <c r="D214" s="79" t="s">
        <v>167</v>
      </c>
      <c r="E214" s="27" t="n">
        <v>2</v>
      </c>
      <c r="F214" s="286"/>
      <c r="G214" s="175" t="n">
        <f aca="false">E214</f>
        <v>2</v>
      </c>
      <c r="H214" s="27" t="n">
        <v>2</v>
      </c>
      <c r="I214" s="286"/>
      <c r="J214" s="175" t="n">
        <f aca="false">H214</f>
        <v>2</v>
      </c>
      <c r="K214" s="287"/>
    </row>
    <row r="215" s="66" customFormat="true" ht="12.75" hidden="false" customHeight="false" outlineLevel="0" collapsed="false">
      <c r="A215" s="288"/>
      <c r="B215" s="162" t="s">
        <v>174</v>
      </c>
      <c r="C215" s="153"/>
      <c r="D215" s="153"/>
      <c r="E215" s="27"/>
      <c r="F215" s="286"/>
      <c r="G215" s="175" t="n">
        <f aca="false">E215</f>
        <v>0</v>
      </c>
      <c r="H215" s="27"/>
      <c r="I215" s="286"/>
      <c r="J215" s="175" t="n">
        <f aca="false">H215</f>
        <v>0</v>
      </c>
      <c r="K215" s="287"/>
    </row>
    <row r="216" s="66" customFormat="true" ht="22.5" hidden="false" customHeight="false" outlineLevel="0" collapsed="false">
      <c r="A216" s="83"/>
      <c r="B216" s="153" t="s">
        <v>175</v>
      </c>
      <c r="C216" s="289" t="s">
        <v>176</v>
      </c>
      <c r="D216" s="153" t="s">
        <v>177</v>
      </c>
      <c r="E216" s="27" t="n">
        <v>100</v>
      </c>
      <c r="F216" s="286"/>
      <c r="G216" s="175" t="n">
        <f aca="false">E216</f>
        <v>100</v>
      </c>
      <c r="H216" s="27" t="n">
        <v>100</v>
      </c>
      <c r="I216" s="286"/>
      <c r="J216" s="175" t="n">
        <f aca="false">H216</f>
        <v>100</v>
      </c>
      <c r="K216" s="287"/>
    </row>
    <row r="217" s="66" customFormat="true" ht="11.25" hidden="false" customHeight="false" outlineLevel="0" collapsed="false">
      <c r="A217" s="290"/>
      <c r="B217" s="291"/>
      <c r="C217" s="292"/>
      <c r="D217" s="292"/>
      <c r="E217" s="293"/>
      <c r="F217" s="294"/>
      <c r="G217" s="293"/>
      <c r="H217" s="293"/>
      <c r="I217" s="294"/>
      <c r="J217" s="293"/>
      <c r="K217" s="287"/>
    </row>
    <row r="218" s="66" customFormat="true" ht="12.75" hidden="false" customHeight="false" outlineLevel="0" collapsed="false">
      <c r="A218" s="295" t="s">
        <v>179</v>
      </c>
      <c r="B218" s="295"/>
      <c r="C218" s="295"/>
      <c r="D218" s="295"/>
      <c r="E218" s="294"/>
      <c r="F218" s="294"/>
      <c r="G218" s="103"/>
      <c r="H218" s="294"/>
      <c r="I218" s="294"/>
      <c r="J218" s="103"/>
      <c r="K218" s="287"/>
    </row>
    <row r="219" s="66" customFormat="true" ht="12" hidden="false" customHeight="false" outlineLevel="0" collapsed="false">
      <c r="A219" s="296"/>
      <c r="B219" s="296"/>
      <c r="C219" s="296"/>
      <c r="D219" s="296"/>
      <c r="E219" s="296"/>
      <c r="F219" s="296"/>
      <c r="G219" s="297"/>
      <c r="H219" s="287"/>
      <c r="I219" s="298"/>
      <c r="J219" s="287"/>
      <c r="K219" s="299" t="s">
        <v>66</v>
      </c>
    </row>
    <row r="220" s="66" customFormat="true" ht="39" hidden="false" customHeight="true" outlineLevel="0" collapsed="false">
      <c r="A220" s="268" t="s">
        <v>68</v>
      </c>
      <c r="B220" s="300" t="s">
        <v>69</v>
      </c>
      <c r="C220" s="300"/>
      <c r="D220" s="301" t="s">
        <v>180</v>
      </c>
      <c r="E220" s="301"/>
      <c r="F220" s="269" t="s">
        <v>71</v>
      </c>
      <c r="G220" s="269"/>
      <c r="H220" s="269" t="s">
        <v>86</v>
      </c>
      <c r="I220" s="269"/>
      <c r="J220" s="269" t="s">
        <v>87</v>
      </c>
      <c r="K220" s="269"/>
    </row>
    <row r="221" s="66" customFormat="true" ht="34.5" hidden="false" customHeight="false" outlineLevel="0" collapsed="false">
      <c r="A221" s="268"/>
      <c r="B221" s="301" t="s">
        <v>72</v>
      </c>
      <c r="C221" s="274" t="s">
        <v>73</v>
      </c>
      <c r="D221" s="301" t="s">
        <v>72</v>
      </c>
      <c r="E221" s="274" t="s">
        <v>73</v>
      </c>
      <c r="F221" s="273" t="s">
        <v>72</v>
      </c>
      <c r="G221" s="274" t="s">
        <v>73</v>
      </c>
      <c r="H221" s="273" t="s">
        <v>72</v>
      </c>
      <c r="I221" s="274" t="s">
        <v>73</v>
      </c>
      <c r="J221" s="273" t="s">
        <v>72</v>
      </c>
      <c r="K221" s="274" t="s">
        <v>73</v>
      </c>
    </row>
    <row r="222" s="66" customFormat="true" ht="12" hidden="false" customHeight="false" outlineLevel="0" collapsed="false">
      <c r="A222" s="302" t="n">
        <v>1</v>
      </c>
      <c r="B222" s="303" t="n">
        <v>2</v>
      </c>
      <c r="C222" s="303" t="n">
        <v>3</v>
      </c>
      <c r="D222" s="302" t="n">
        <v>4</v>
      </c>
      <c r="E222" s="303" t="n">
        <v>5</v>
      </c>
      <c r="F222" s="302" t="n">
        <v>6</v>
      </c>
      <c r="G222" s="303" t="n">
        <v>7</v>
      </c>
      <c r="H222" s="304" t="n">
        <v>8</v>
      </c>
      <c r="I222" s="303" t="n">
        <v>9</v>
      </c>
      <c r="J222" s="304" t="n">
        <v>10</v>
      </c>
      <c r="K222" s="303" t="n">
        <v>11</v>
      </c>
    </row>
    <row r="223" s="66" customFormat="true" ht="11.25" hidden="false" customHeight="false" outlineLevel="0" collapsed="false">
      <c r="A223" s="305"/>
      <c r="B223" s="282"/>
      <c r="C223" s="282"/>
      <c r="D223" s="282"/>
      <c r="E223" s="282"/>
      <c r="F223" s="282"/>
      <c r="G223" s="282"/>
      <c r="H223" s="282"/>
      <c r="I223" s="282"/>
      <c r="J223" s="282"/>
      <c r="K223" s="282"/>
    </row>
    <row r="224" s="66" customFormat="true" ht="11.25" hidden="false" customHeight="false" outlineLevel="0" collapsed="false">
      <c r="A224" s="79" t="s">
        <v>133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</row>
    <row r="225" s="66" customFormat="true" ht="133.5" hidden="false" customHeight="true" outlineLevel="0" collapsed="false">
      <c r="A225" s="79" t="s">
        <v>181</v>
      </c>
      <c r="B225" s="81" t="s">
        <v>80</v>
      </c>
      <c r="C225" s="81"/>
      <c r="D225" s="81" t="s">
        <v>80</v>
      </c>
      <c r="E225" s="81"/>
      <c r="F225" s="81" t="s">
        <v>80</v>
      </c>
      <c r="G225" s="81"/>
      <c r="H225" s="81" t="s">
        <v>80</v>
      </c>
      <c r="I225" s="81"/>
      <c r="J225" s="81" t="s">
        <v>80</v>
      </c>
      <c r="K225" s="81"/>
      <c r="L225" s="306"/>
    </row>
    <row r="226" s="66" customFormat="true" ht="11.25" hidden="false" customHeight="false" outlineLevel="0" collapsed="false">
      <c r="L226" s="306"/>
    </row>
    <row r="227" s="66" customFormat="true" ht="12.75" hidden="false" customHeight="false" outlineLevel="0" collapsed="false">
      <c r="A227" s="307" t="s">
        <v>182</v>
      </c>
      <c r="B227" s="307"/>
      <c r="C227" s="307"/>
      <c r="D227" s="307"/>
      <c r="E227" s="307"/>
      <c r="F227" s="308"/>
      <c r="G227" s="308"/>
      <c r="H227" s="308"/>
      <c r="I227" s="308"/>
      <c r="J227" s="65"/>
      <c r="K227" s="65"/>
    </row>
    <row r="228" s="66" customFormat="true" ht="7.5" hidden="false" customHeight="true" outlineLevel="0" collapsed="false">
      <c r="A228" s="309"/>
      <c r="B228" s="309"/>
      <c r="C228" s="309"/>
      <c r="D228" s="309"/>
      <c r="E228" s="309"/>
      <c r="F228" s="309"/>
      <c r="G228" s="309"/>
      <c r="H228" s="309"/>
      <c r="I228" s="309"/>
      <c r="J228" s="65"/>
      <c r="K228" s="310"/>
    </row>
    <row r="229" s="66" customFormat="true" ht="13.5" hidden="false" customHeight="true" outlineLevel="0" collapsed="false">
      <c r="A229" s="192" t="s">
        <v>183</v>
      </c>
      <c r="B229" s="69" t="s">
        <v>69</v>
      </c>
      <c r="C229" s="69"/>
      <c r="D229" s="69"/>
      <c r="E229" s="69"/>
      <c r="F229" s="69" t="s">
        <v>70</v>
      </c>
      <c r="G229" s="69"/>
      <c r="H229" s="69"/>
      <c r="I229" s="69"/>
      <c r="J229" s="69" t="s">
        <v>184</v>
      </c>
      <c r="K229" s="69"/>
      <c r="L229" s="69" t="s">
        <v>185</v>
      </c>
      <c r="M229" s="69"/>
      <c r="N229" s="69" t="s">
        <v>186</v>
      </c>
      <c r="O229" s="69"/>
      <c r="P229" s="180"/>
    </row>
    <row r="230" s="66" customFormat="true" ht="12" hidden="false" customHeight="true" outlineLevel="0" collapsed="false">
      <c r="A230" s="192"/>
      <c r="B230" s="113" t="s">
        <v>72</v>
      </c>
      <c r="C230" s="113"/>
      <c r="D230" s="113" t="s">
        <v>73</v>
      </c>
      <c r="E230" s="113"/>
      <c r="F230" s="113" t="s">
        <v>72</v>
      </c>
      <c r="G230" s="113"/>
      <c r="H230" s="113" t="s">
        <v>73</v>
      </c>
      <c r="I230" s="113"/>
      <c r="J230" s="216" t="s">
        <v>72</v>
      </c>
      <c r="K230" s="113" t="s">
        <v>73</v>
      </c>
      <c r="L230" s="216" t="s">
        <v>72</v>
      </c>
      <c r="M230" s="113" t="s">
        <v>73</v>
      </c>
      <c r="N230" s="216" t="s">
        <v>72</v>
      </c>
      <c r="O230" s="113" t="s">
        <v>73</v>
      </c>
      <c r="P230" s="180"/>
    </row>
    <row r="231" s="66" customFormat="true" ht="23.25" hidden="false" customHeight="false" outlineLevel="0" collapsed="false">
      <c r="A231" s="192"/>
      <c r="B231" s="113" t="s">
        <v>0</v>
      </c>
      <c r="C231" s="311" t="s">
        <v>187</v>
      </c>
      <c r="D231" s="113" t="s">
        <v>0</v>
      </c>
      <c r="E231" s="311" t="s">
        <v>187</v>
      </c>
      <c r="F231" s="113" t="s">
        <v>0</v>
      </c>
      <c r="G231" s="311" t="s">
        <v>187</v>
      </c>
      <c r="H231" s="113" t="s">
        <v>0</v>
      </c>
      <c r="I231" s="311" t="s">
        <v>187</v>
      </c>
      <c r="J231" s="216"/>
      <c r="K231" s="113"/>
      <c r="L231" s="216"/>
      <c r="M231" s="113"/>
      <c r="N231" s="216"/>
      <c r="O231" s="113"/>
      <c r="P231" s="180"/>
    </row>
    <row r="232" s="66" customFormat="true" ht="12" hidden="false" customHeight="false" outlineLevel="0" collapsed="false">
      <c r="A232" s="74" t="n">
        <v>1</v>
      </c>
      <c r="B232" s="74" t="n">
        <v>2</v>
      </c>
      <c r="C232" s="74" t="n">
        <v>3</v>
      </c>
      <c r="D232" s="99" t="n">
        <v>4</v>
      </c>
      <c r="E232" s="232" t="n">
        <v>5</v>
      </c>
      <c r="F232" s="74" t="n">
        <v>6</v>
      </c>
      <c r="G232" s="74" t="n">
        <v>7</v>
      </c>
      <c r="H232" s="99" t="n">
        <v>8</v>
      </c>
      <c r="I232" s="232" t="n">
        <v>9</v>
      </c>
      <c r="J232" s="74" t="n">
        <v>10</v>
      </c>
      <c r="K232" s="74" t="n">
        <v>11</v>
      </c>
      <c r="L232" s="74" t="n">
        <v>12</v>
      </c>
      <c r="M232" s="74" t="n">
        <v>11</v>
      </c>
      <c r="N232" s="74" t="n">
        <v>12</v>
      </c>
      <c r="O232" s="74" t="n">
        <v>13</v>
      </c>
      <c r="P232" s="180"/>
    </row>
    <row r="233" s="66" customFormat="true" ht="11.25" hidden="false" customHeight="false" outlineLevel="0" collapsed="false">
      <c r="A233" s="312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180"/>
    </row>
    <row r="234" s="66" customFormat="true" ht="22.5" hidden="false" customHeight="false" outlineLevel="0" collapsed="false">
      <c r="A234" s="313" t="s">
        <v>188</v>
      </c>
      <c r="B234" s="78" t="n">
        <v>35</v>
      </c>
      <c r="C234" s="78" t="n">
        <v>35</v>
      </c>
      <c r="D234" s="78"/>
      <c r="E234" s="78"/>
      <c r="F234" s="78" t="n">
        <v>35</v>
      </c>
      <c r="G234" s="78" t="n">
        <v>35</v>
      </c>
      <c r="H234" s="78"/>
      <c r="I234" s="78"/>
      <c r="J234" s="78" t="n">
        <v>20.5</v>
      </c>
      <c r="K234" s="78"/>
      <c r="L234" s="78" t="n">
        <v>20.5</v>
      </c>
      <c r="M234" s="78"/>
      <c r="N234" s="78" t="n">
        <v>20.5</v>
      </c>
      <c r="O234" s="78"/>
      <c r="P234" s="180"/>
    </row>
    <row r="235" s="66" customFormat="true" ht="11.25" hidden="false" customHeight="false" outlineLevel="0" collapsed="false">
      <c r="A235" s="313"/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180"/>
    </row>
    <row r="236" s="66" customFormat="true" ht="90" hidden="false" customHeight="false" outlineLevel="0" collapsed="false">
      <c r="A236" s="313" t="s">
        <v>189</v>
      </c>
      <c r="B236" s="81" t="s">
        <v>80</v>
      </c>
      <c r="C236" s="81" t="s">
        <v>80</v>
      </c>
      <c r="D236" s="81"/>
      <c r="E236" s="81"/>
      <c r="F236" s="81" t="s">
        <v>80</v>
      </c>
      <c r="G236" s="81" t="s">
        <v>80</v>
      </c>
      <c r="H236" s="81"/>
      <c r="I236" s="81"/>
      <c r="J236" s="81" t="s">
        <v>80</v>
      </c>
      <c r="K236" s="81"/>
      <c r="L236" s="81" t="s">
        <v>80</v>
      </c>
      <c r="M236" s="81"/>
      <c r="N236" s="81" t="s">
        <v>80</v>
      </c>
      <c r="O236" s="81"/>
      <c r="P236" s="180"/>
    </row>
    <row r="237" s="66" customFormat="true" ht="11.25" hidden="false" customHeight="false" outlineLevel="0" collapsed="false">
      <c r="A237" s="314"/>
      <c r="B237" s="306"/>
      <c r="C237" s="306"/>
      <c r="D237" s="306"/>
      <c r="E237" s="306"/>
      <c r="F237" s="306"/>
      <c r="G237" s="306"/>
      <c r="H237" s="306"/>
      <c r="I237" s="306"/>
      <c r="J237" s="306"/>
      <c r="K237" s="306"/>
    </row>
    <row r="238" s="66" customFormat="true" ht="12.75" hidden="false" customHeight="false" outlineLevel="0" collapsed="false">
      <c r="A238" s="307" t="s">
        <v>190</v>
      </c>
      <c r="B238" s="307"/>
      <c r="C238" s="307"/>
      <c r="D238" s="307"/>
      <c r="E238" s="307"/>
      <c r="F238" s="307"/>
      <c r="G238" s="307"/>
      <c r="H238" s="307"/>
      <c r="I238" s="306"/>
      <c r="J238" s="306"/>
      <c r="K238" s="306"/>
    </row>
    <row r="239" s="66" customFormat="true" ht="12.75" hidden="false" customHeight="false" outlineLevel="0" collapsed="false">
      <c r="A239" s="60"/>
      <c r="B239" s="60"/>
      <c r="C239" s="60"/>
      <c r="D239" s="60"/>
      <c r="E239" s="60"/>
      <c r="F239" s="60"/>
      <c r="G239" s="60"/>
      <c r="H239" s="60"/>
      <c r="I239" s="306"/>
      <c r="J239" s="306"/>
      <c r="K239" s="306"/>
    </row>
    <row r="240" s="66" customFormat="true" ht="12.75" hidden="false" customHeight="false" outlineLevel="0" collapsed="false">
      <c r="A240" s="315" t="s">
        <v>191</v>
      </c>
      <c r="B240" s="315"/>
      <c r="C240" s="315"/>
      <c r="D240" s="315"/>
      <c r="E240" s="315"/>
      <c r="F240" s="315"/>
      <c r="G240" s="315"/>
      <c r="H240" s="315"/>
      <c r="I240" s="306"/>
      <c r="J240" s="306"/>
      <c r="K240" s="306"/>
    </row>
    <row r="241" s="66" customFormat="true" ht="12" hidden="false" customHeight="false" outlineLevel="0" collapsed="false">
      <c r="A241" s="309"/>
      <c r="B241" s="309"/>
      <c r="C241" s="309"/>
      <c r="D241" s="309"/>
      <c r="E241" s="309"/>
      <c r="F241" s="309"/>
      <c r="G241" s="316"/>
      <c r="H241" s="65"/>
      <c r="L241" s="317" t="s">
        <v>192</v>
      </c>
    </row>
    <row r="242" s="66" customFormat="true" ht="12" hidden="false" customHeight="true" outlineLevel="0" collapsed="false">
      <c r="A242" s="113" t="s">
        <v>139</v>
      </c>
      <c r="B242" s="113" t="s">
        <v>193</v>
      </c>
      <c r="C242" s="113" t="s">
        <v>194</v>
      </c>
      <c r="D242" s="69" t="s">
        <v>195</v>
      </c>
      <c r="E242" s="69"/>
      <c r="F242" s="69"/>
      <c r="G242" s="69" t="s">
        <v>196</v>
      </c>
      <c r="H242" s="69"/>
      <c r="I242" s="69"/>
      <c r="J242" s="69" t="s">
        <v>197</v>
      </c>
      <c r="K242" s="69"/>
      <c r="L242" s="69"/>
      <c r="M242" s="214"/>
    </row>
    <row r="243" s="66" customFormat="true" ht="23.25" hidden="false" customHeight="false" outlineLevel="0" collapsed="false">
      <c r="A243" s="113"/>
      <c r="B243" s="113"/>
      <c r="C243" s="113"/>
      <c r="D243" s="216" t="s">
        <v>72</v>
      </c>
      <c r="E243" s="72" t="s">
        <v>73</v>
      </c>
      <c r="F243" s="189" t="s">
        <v>198</v>
      </c>
      <c r="G243" s="72" t="s">
        <v>73</v>
      </c>
      <c r="H243" s="71" t="s">
        <v>72</v>
      </c>
      <c r="I243" s="189" t="s">
        <v>76</v>
      </c>
      <c r="J243" s="71" t="s">
        <v>72</v>
      </c>
      <c r="K243" s="72" t="s">
        <v>73</v>
      </c>
      <c r="L243" s="189" t="s">
        <v>199</v>
      </c>
      <c r="M243" s="207"/>
    </row>
    <row r="244" s="66" customFormat="true" ht="12" hidden="false" customHeight="false" outlineLevel="0" collapsed="false">
      <c r="A244" s="302" t="n">
        <v>1</v>
      </c>
      <c r="B244" s="303" t="n">
        <v>2</v>
      </c>
      <c r="C244" s="303" t="n">
        <v>3</v>
      </c>
      <c r="D244" s="302" t="n">
        <v>4</v>
      </c>
      <c r="E244" s="303" t="n">
        <v>5</v>
      </c>
      <c r="F244" s="302" t="n">
        <v>6</v>
      </c>
      <c r="G244" s="303" t="n">
        <v>7</v>
      </c>
      <c r="H244" s="304" t="n">
        <v>8</v>
      </c>
      <c r="I244" s="303" t="n">
        <v>9</v>
      </c>
      <c r="J244" s="318" t="n">
        <v>10</v>
      </c>
      <c r="K244" s="303" t="n">
        <v>11</v>
      </c>
      <c r="L244" s="303" t="n">
        <v>12</v>
      </c>
      <c r="M244" s="319"/>
    </row>
    <row r="245" s="66" customFormat="true" ht="11.25" hidden="false" customHeight="false" outlineLevel="0" collapsed="false">
      <c r="A245" s="79"/>
      <c r="B245" s="79"/>
      <c r="C245" s="79"/>
      <c r="D245" s="78"/>
      <c r="E245" s="78"/>
      <c r="F245" s="78"/>
      <c r="G245" s="78"/>
      <c r="H245" s="78"/>
      <c r="I245" s="76"/>
      <c r="J245" s="78"/>
      <c r="K245" s="78"/>
      <c r="L245" s="76"/>
      <c r="M245" s="206"/>
    </row>
    <row r="246" s="66" customFormat="true" ht="11.25" hidden="false" customHeight="false" outlineLevel="0" collapsed="false">
      <c r="A246" s="79"/>
      <c r="B246" s="79"/>
      <c r="C246" s="79"/>
      <c r="D246" s="78"/>
      <c r="E246" s="78"/>
      <c r="F246" s="78"/>
      <c r="G246" s="78"/>
      <c r="H246" s="78"/>
      <c r="I246" s="78"/>
      <c r="J246" s="78"/>
      <c r="K246" s="78"/>
      <c r="L246" s="78"/>
      <c r="M246" s="206"/>
    </row>
    <row r="247" s="66" customFormat="true" ht="11.25" hidden="false" customHeight="false" outlineLevel="0" collapsed="false">
      <c r="A247" s="79"/>
      <c r="B247" s="79"/>
      <c r="C247" s="79"/>
      <c r="D247" s="78"/>
      <c r="E247" s="78"/>
      <c r="F247" s="78"/>
      <c r="G247" s="78"/>
      <c r="H247" s="78"/>
      <c r="I247" s="78"/>
      <c r="J247" s="78"/>
      <c r="K247" s="78"/>
      <c r="L247" s="78"/>
      <c r="M247" s="206"/>
    </row>
    <row r="248" s="66" customFormat="true" ht="11.25" hidden="false" customHeight="false" outlineLevel="0" collapsed="false">
      <c r="A248" s="79" t="s">
        <v>133</v>
      </c>
      <c r="B248" s="79"/>
      <c r="C248" s="79"/>
      <c r="D248" s="78"/>
      <c r="E248" s="78"/>
      <c r="F248" s="78"/>
      <c r="G248" s="78"/>
      <c r="H248" s="78"/>
      <c r="I248" s="78"/>
      <c r="J248" s="78"/>
      <c r="K248" s="78"/>
      <c r="L248" s="78"/>
      <c r="M248" s="206"/>
    </row>
    <row r="249" s="66" customFormat="true" ht="11.25" hidden="false" customHeight="false" outlineLevel="0" collapsed="false">
      <c r="A249" s="206"/>
      <c r="B249" s="206"/>
      <c r="C249" s="206"/>
      <c r="D249" s="206"/>
      <c r="E249" s="206"/>
      <c r="F249" s="206"/>
      <c r="G249" s="206"/>
      <c r="H249" s="206"/>
      <c r="I249" s="206"/>
      <c r="J249" s="180"/>
      <c r="K249" s="180"/>
      <c r="L249" s="180"/>
      <c r="M249" s="180"/>
    </row>
    <row r="250" s="66" customFormat="true" ht="12.75" hidden="false" customHeight="false" outlineLevel="0" collapsed="false">
      <c r="A250" s="320" t="s">
        <v>200</v>
      </c>
      <c r="B250" s="320"/>
      <c r="C250" s="320"/>
      <c r="D250" s="320"/>
      <c r="E250" s="320"/>
      <c r="F250" s="320"/>
      <c r="G250" s="320"/>
      <c r="H250" s="320"/>
      <c r="I250" s="321"/>
      <c r="J250" s="180"/>
      <c r="K250" s="180"/>
      <c r="L250" s="180"/>
      <c r="M250" s="180"/>
    </row>
    <row r="251" s="66" customFormat="true" ht="12" hidden="false" customHeight="false" outlineLevel="0" collapsed="false">
      <c r="A251" s="184"/>
      <c r="B251" s="184"/>
      <c r="C251" s="184"/>
      <c r="D251" s="184"/>
      <c r="E251" s="184"/>
      <c r="F251" s="184"/>
      <c r="G251" s="184"/>
      <c r="H251" s="322" t="s">
        <v>66</v>
      </c>
      <c r="I251" s="322"/>
      <c r="J251" s="180"/>
      <c r="K251" s="180"/>
      <c r="L251" s="180"/>
      <c r="M251" s="180"/>
    </row>
    <row r="252" s="66" customFormat="true" ht="12" hidden="false" customHeight="true" outlineLevel="0" collapsed="false">
      <c r="A252" s="113" t="s">
        <v>139</v>
      </c>
      <c r="B252" s="113" t="s">
        <v>201</v>
      </c>
      <c r="C252" s="189"/>
      <c r="D252" s="69" t="s">
        <v>86</v>
      </c>
      <c r="E252" s="69"/>
      <c r="F252" s="69"/>
      <c r="G252" s="69" t="s">
        <v>87</v>
      </c>
      <c r="H252" s="69"/>
      <c r="I252" s="69"/>
      <c r="J252" s="180"/>
      <c r="K252" s="180"/>
      <c r="L252" s="180"/>
      <c r="M252" s="180"/>
    </row>
    <row r="253" s="66" customFormat="true" ht="45.75" hidden="false" customHeight="false" outlineLevel="0" collapsed="false">
      <c r="A253" s="113"/>
      <c r="B253" s="113"/>
      <c r="C253" s="323" t="s">
        <v>193</v>
      </c>
      <c r="D253" s="216" t="s">
        <v>72</v>
      </c>
      <c r="E253" s="72" t="s">
        <v>73</v>
      </c>
      <c r="F253" s="189" t="s">
        <v>198</v>
      </c>
      <c r="G253" s="216" t="s">
        <v>72</v>
      </c>
      <c r="H253" s="72" t="s">
        <v>73</v>
      </c>
      <c r="I253" s="189" t="s">
        <v>76</v>
      </c>
      <c r="J253" s="180"/>
      <c r="K253" s="180"/>
      <c r="L253" s="180"/>
      <c r="M253" s="180"/>
    </row>
    <row r="254" s="66" customFormat="true" ht="12" hidden="false" customHeight="false" outlineLevel="0" collapsed="false">
      <c r="A254" s="302" t="n">
        <v>1</v>
      </c>
      <c r="B254" s="324" t="n">
        <v>2</v>
      </c>
      <c r="C254" s="74" t="n">
        <v>3</v>
      </c>
      <c r="D254" s="318" t="n">
        <v>4</v>
      </c>
      <c r="E254" s="303" t="n">
        <v>5</v>
      </c>
      <c r="F254" s="302" t="n">
        <v>6</v>
      </c>
      <c r="G254" s="318" t="n">
        <v>7</v>
      </c>
      <c r="H254" s="303" t="n">
        <v>8</v>
      </c>
      <c r="I254" s="303" t="n">
        <v>9</v>
      </c>
      <c r="J254" s="180"/>
      <c r="K254" s="180"/>
      <c r="L254" s="180"/>
      <c r="M254" s="180"/>
    </row>
    <row r="255" s="66" customFormat="true" ht="11.25" hidden="false" customHeight="false" outlineLevel="0" collapsed="false">
      <c r="A255" s="79"/>
      <c r="B255" s="79"/>
      <c r="C255" s="79"/>
      <c r="D255" s="76"/>
      <c r="E255" s="76"/>
      <c r="F255" s="76"/>
      <c r="G255" s="76"/>
      <c r="H255" s="76"/>
      <c r="I255" s="76"/>
      <c r="J255" s="180"/>
      <c r="K255" s="180"/>
      <c r="L255" s="180"/>
      <c r="M255" s="180"/>
    </row>
    <row r="256" s="66" customFormat="true" ht="11.25" hidden="false" customHeight="false" outlineLevel="0" collapsed="false">
      <c r="A256" s="79"/>
      <c r="B256" s="79"/>
      <c r="C256" s="79"/>
      <c r="D256" s="78"/>
      <c r="E256" s="78"/>
      <c r="F256" s="78"/>
      <c r="G256" s="78"/>
      <c r="H256" s="78"/>
      <c r="I256" s="78"/>
      <c r="J256" s="180"/>
      <c r="K256" s="180"/>
      <c r="L256" s="180"/>
      <c r="M256" s="180"/>
    </row>
    <row r="257" s="66" customFormat="true" ht="11.25" hidden="false" customHeight="false" outlineLevel="0" collapsed="false">
      <c r="A257" s="79" t="s">
        <v>133</v>
      </c>
      <c r="B257" s="79"/>
      <c r="C257" s="79"/>
      <c r="D257" s="79"/>
      <c r="E257" s="78"/>
      <c r="F257" s="78"/>
      <c r="G257" s="79"/>
      <c r="H257" s="78"/>
      <c r="I257" s="78"/>
      <c r="J257" s="180"/>
      <c r="K257" s="180"/>
      <c r="L257" s="180"/>
      <c r="M257" s="180"/>
    </row>
    <row r="258" s="66" customFormat="true" ht="11.2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I258" s="78"/>
      <c r="J258" s="180"/>
      <c r="K258" s="180"/>
      <c r="L258" s="180"/>
      <c r="M258" s="180"/>
    </row>
    <row r="259" s="66" customFormat="true" ht="11.25" hidden="false" customHeight="false" outlineLevel="0" collapsed="false">
      <c r="A259" s="182"/>
      <c r="B259" s="182"/>
      <c r="C259" s="182"/>
      <c r="D259" s="182"/>
      <c r="E259" s="182"/>
      <c r="F259" s="182"/>
      <c r="G259" s="182"/>
      <c r="H259" s="182"/>
      <c r="I259" s="182"/>
      <c r="J259" s="182"/>
      <c r="K259" s="180"/>
      <c r="L259" s="180"/>
      <c r="M259" s="180"/>
    </row>
    <row r="260" s="66" customFormat="true" ht="12.75" hidden="false" customHeight="false" outlineLevel="0" collapsed="false">
      <c r="A260" s="45" t="s">
        <v>202</v>
      </c>
      <c r="B260" s="45"/>
      <c r="C260" s="45"/>
      <c r="D260" s="45"/>
      <c r="E260" s="45"/>
      <c r="F260" s="45"/>
      <c r="G260" s="45"/>
      <c r="H260" s="45"/>
      <c r="I260" s="45"/>
      <c r="J260" s="45"/>
      <c r="K260" s="180"/>
      <c r="L260" s="180"/>
      <c r="M260" s="180"/>
    </row>
    <row r="261" s="66" customFormat="true" ht="12" hidden="false" customHeight="false" outlineLevel="0" collapsed="false">
      <c r="A261" s="309"/>
      <c r="B261" s="309"/>
      <c r="C261" s="309"/>
      <c r="D261" s="309"/>
      <c r="E261" s="309"/>
      <c r="F261" s="309"/>
      <c r="G261" s="309"/>
      <c r="H261" s="309"/>
      <c r="I261" s="316"/>
      <c r="J261" s="316"/>
      <c r="M261" s="317" t="s">
        <v>66</v>
      </c>
      <c r="N261" s="103"/>
    </row>
    <row r="262" s="66" customFormat="true" ht="48" hidden="false" customHeight="true" outlineLevel="0" collapsed="false">
      <c r="A262" s="113" t="s">
        <v>203</v>
      </c>
      <c r="B262" s="216" t="s">
        <v>204</v>
      </c>
      <c r="C262" s="113" t="s">
        <v>205</v>
      </c>
      <c r="D262" s="325" t="s">
        <v>206</v>
      </c>
      <c r="E262" s="325"/>
      <c r="F262" s="216" t="s">
        <v>150</v>
      </c>
      <c r="G262" s="216"/>
      <c r="H262" s="69" t="s">
        <v>71</v>
      </c>
      <c r="I262" s="69"/>
      <c r="J262" s="69" t="s">
        <v>86</v>
      </c>
      <c r="K262" s="69"/>
      <c r="L262" s="69" t="s">
        <v>87</v>
      </c>
      <c r="M262" s="69"/>
      <c r="N262" s="326"/>
    </row>
    <row r="263" s="66" customFormat="true" ht="113.25" hidden="false" customHeight="false" outlineLevel="0" collapsed="false">
      <c r="A263" s="113"/>
      <c r="B263" s="216"/>
      <c r="C263" s="113"/>
      <c r="D263" s="72" t="s">
        <v>207</v>
      </c>
      <c r="E263" s="72" t="s">
        <v>208</v>
      </c>
      <c r="F263" s="72" t="s">
        <v>207</v>
      </c>
      <c r="G263" s="72" t="s">
        <v>208</v>
      </c>
      <c r="H263" s="72" t="s">
        <v>207</v>
      </c>
      <c r="I263" s="72" t="s">
        <v>208</v>
      </c>
      <c r="J263" s="72" t="s">
        <v>207</v>
      </c>
      <c r="K263" s="72" t="s">
        <v>208</v>
      </c>
      <c r="L263" s="72" t="s">
        <v>207</v>
      </c>
      <c r="M263" s="72" t="s">
        <v>208</v>
      </c>
      <c r="N263" s="326"/>
    </row>
    <row r="264" s="66" customFormat="true" ht="12" hidden="false" customHeight="false" outlineLevel="0" collapsed="false">
      <c r="A264" s="75" t="n">
        <v>1</v>
      </c>
      <c r="B264" s="74" t="n">
        <v>2</v>
      </c>
      <c r="C264" s="74" t="n">
        <v>3</v>
      </c>
      <c r="D264" s="75" t="n">
        <v>4</v>
      </c>
      <c r="E264" s="74" t="n">
        <v>5</v>
      </c>
      <c r="F264" s="74" t="n">
        <v>6</v>
      </c>
      <c r="G264" s="75" t="n">
        <v>7</v>
      </c>
      <c r="H264" s="74" t="n">
        <v>8</v>
      </c>
      <c r="I264" s="75" t="n">
        <v>9</v>
      </c>
      <c r="J264" s="74" t="n">
        <v>10</v>
      </c>
      <c r="K264" s="75" t="n">
        <v>11</v>
      </c>
      <c r="L264" s="74" t="n">
        <v>12</v>
      </c>
      <c r="M264" s="327" t="n">
        <v>13</v>
      </c>
      <c r="N264" s="328"/>
    </row>
    <row r="265" s="66" customFormat="true" ht="11.25" hidden="false" customHeight="false" outlineLevel="0" collapsed="false">
      <c r="A265" s="329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8"/>
      <c r="N265" s="290"/>
    </row>
    <row r="266" s="66" customFormat="true" ht="11.25" hidden="false" customHeight="false" outlineLevel="0" collapsed="false">
      <c r="A266" s="330"/>
      <c r="B266" s="331"/>
      <c r="C266" s="331"/>
      <c r="D266" s="331"/>
      <c r="E266" s="331"/>
      <c r="F266" s="331"/>
      <c r="G266" s="331"/>
      <c r="H266" s="331"/>
      <c r="I266" s="331"/>
      <c r="J266" s="331"/>
      <c r="K266" s="331"/>
      <c r="L266" s="331"/>
      <c r="M266" s="331"/>
      <c r="N266" s="290"/>
    </row>
    <row r="267" s="66" customFormat="true" ht="11.25" hidden="false" customHeight="false" outlineLevel="0" collapsed="false">
      <c r="A267" s="330"/>
      <c r="B267" s="332"/>
      <c r="C267" s="332"/>
      <c r="D267" s="332"/>
      <c r="E267" s="332"/>
      <c r="F267" s="332"/>
      <c r="G267" s="331"/>
      <c r="H267" s="332"/>
      <c r="I267" s="332"/>
      <c r="J267" s="332"/>
      <c r="K267" s="332"/>
      <c r="L267" s="331"/>
      <c r="M267" s="331"/>
      <c r="N267" s="290"/>
    </row>
    <row r="268" s="66" customFormat="true" ht="11.25" hidden="false" customHeight="false" outlineLevel="0" collapsed="false">
      <c r="A268" s="314"/>
      <c r="B268" s="306"/>
      <c r="C268" s="306"/>
      <c r="D268" s="306"/>
      <c r="E268" s="306"/>
      <c r="F268" s="306"/>
      <c r="G268" s="290"/>
      <c r="H268" s="306"/>
      <c r="I268" s="306"/>
      <c r="J268" s="306"/>
      <c r="K268" s="306"/>
      <c r="L268" s="290"/>
      <c r="M268" s="290"/>
      <c r="N268" s="290"/>
    </row>
    <row r="269" s="66" customFormat="true" ht="27" hidden="false" customHeight="true" outlineLevel="0" collapsed="false">
      <c r="A269" s="62" t="s">
        <v>209</v>
      </c>
      <c r="B269" s="62"/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</row>
    <row r="270" s="66" customFormat="true" ht="11.25" hidden="false" customHeight="tru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</row>
    <row r="271" s="66" customFormat="true" ht="13.5" hidden="false" customHeight="true" outlineLevel="0" collapsed="false">
      <c r="A271" s="62" t="s">
        <v>210</v>
      </c>
      <c r="B271" s="62"/>
      <c r="C271" s="62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</row>
    <row r="272" s="66" customFormat="true" ht="9.75" hidden="false" customHeight="tru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</row>
    <row r="273" s="66" customFormat="true" ht="14.25" hidden="false" customHeight="true" outlineLevel="0" collapsed="false">
      <c r="A273" s="62" t="s">
        <v>211</v>
      </c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</row>
    <row r="274" s="66" customFormat="true" ht="12" hidden="false" customHeight="false" outlineLevel="0" collapsed="false">
      <c r="A274" s="309"/>
      <c r="B274" s="309"/>
      <c r="C274" s="309"/>
      <c r="D274" s="309"/>
      <c r="E274" s="309"/>
      <c r="F274" s="309"/>
      <c r="G274" s="309"/>
      <c r="I274" s="316"/>
      <c r="J274" s="316"/>
      <c r="K274" s="310"/>
      <c r="L274" s="326"/>
      <c r="M274" s="103"/>
      <c r="N274" s="310" t="s">
        <v>66</v>
      </c>
    </row>
    <row r="275" s="66" customFormat="true" ht="13.5" hidden="false" customHeight="true" outlineLevel="0" collapsed="false">
      <c r="A275" s="113" t="s">
        <v>212</v>
      </c>
      <c r="B275" s="216" t="s">
        <v>68</v>
      </c>
      <c r="C275" s="113" t="s">
        <v>213</v>
      </c>
      <c r="D275" s="216" t="s">
        <v>214</v>
      </c>
      <c r="E275" s="333"/>
      <c r="F275" s="334"/>
      <c r="G275" s="335" t="s">
        <v>215</v>
      </c>
      <c r="H275" s="336" t="s">
        <v>216</v>
      </c>
      <c r="I275" s="336"/>
      <c r="J275" s="337"/>
      <c r="K275" s="336" t="s">
        <v>216</v>
      </c>
      <c r="L275" s="336"/>
      <c r="M275" s="337"/>
      <c r="N275" s="335" t="s">
        <v>215</v>
      </c>
    </row>
    <row r="276" s="66" customFormat="true" ht="93.75" hidden="false" customHeight="true" outlineLevel="0" collapsed="false">
      <c r="A276" s="113"/>
      <c r="B276" s="216"/>
      <c r="C276" s="113"/>
      <c r="D276" s="216"/>
      <c r="E276" s="72" t="s">
        <v>73</v>
      </c>
      <c r="F276" s="71" t="s">
        <v>217</v>
      </c>
      <c r="G276" s="335"/>
      <c r="H276" s="338" t="s">
        <v>72</v>
      </c>
      <c r="I276" s="339" t="s">
        <v>73</v>
      </c>
      <c r="J276" s="340" t="s">
        <v>217</v>
      </c>
      <c r="K276" s="338" t="s">
        <v>72</v>
      </c>
      <c r="L276" s="339" t="s">
        <v>73</v>
      </c>
      <c r="M276" s="340" t="s">
        <v>217</v>
      </c>
      <c r="N276" s="335"/>
    </row>
    <row r="277" s="66" customFormat="true" ht="12" hidden="false" customHeight="false" outlineLevel="0" collapsed="false">
      <c r="A277" s="341" t="n">
        <v>1</v>
      </c>
      <c r="B277" s="342" t="n">
        <v>3</v>
      </c>
      <c r="C277" s="341" t="n">
        <v>4</v>
      </c>
      <c r="D277" s="342" t="n">
        <v>5</v>
      </c>
      <c r="E277" s="342" t="n">
        <v>6</v>
      </c>
      <c r="F277" s="341" t="n">
        <v>7</v>
      </c>
      <c r="G277" s="342" t="n">
        <v>8</v>
      </c>
      <c r="H277" s="342" t="n">
        <v>2</v>
      </c>
      <c r="I277" s="342" t="n">
        <v>3</v>
      </c>
      <c r="J277" s="341" t="n">
        <v>4</v>
      </c>
      <c r="K277" s="342" t="n">
        <v>5</v>
      </c>
      <c r="L277" s="342" t="n">
        <v>6</v>
      </c>
      <c r="M277" s="341" t="n">
        <v>7</v>
      </c>
      <c r="N277" s="342" t="n">
        <v>8</v>
      </c>
    </row>
    <row r="278" s="66" customFormat="true" ht="11.25" hidden="false" customHeight="false" outlineLevel="0" collapsed="false">
      <c r="A278" s="343" t="s">
        <v>218</v>
      </c>
      <c r="B278" s="344"/>
      <c r="C278" s="344"/>
      <c r="D278" s="344"/>
      <c r="E278" s="344"/>
      <c r="F278" s="344"/>
      <c r="G278" s="344"/>
      <c r="H278" s="344"/>
      <c r="I278" s="344"/>
      <c r="J278" s="344"/>
      <c r="K278" s="344"/>
      <c r="L278" s="344"/>
      <c r="M278" s="344"/>
      <c r="N278" s="344"/>
    </row>
    <row r="279" s="66" customFormat="true" ht="11.25" hidden="false" customHeight="false" outlineLevel="0" collapsed="false">
      <c r="A279" s="330" t="s">
        <v>219</v>
      </c>
      <c r="B279" s="331"/>
      <c r="C279" s="331"/>
      <c r="D279" s="331"/>
      <c r="E279" s="331"/>
      <c r="F279" s="331"/>
      <c r="G279" s="331"/>
      <c r="H279" s="331"/>
      <c r="I279" s="331"/>
      <c r="J279" s="331"/>
      <c r="K279" s="331"/>
      <c r="L279" s="331"/>
      <c r="M279" s="331"/>
      <c r="N279" s="331"/>
      <c r="O279" s="103"/>
    </row>
    <row r="280" s="66" customFormat="true" ht="11.25" hidden="false" customHeight="false" outlineLevel="0" collapsed="false">
      <c r="A280" s="330" t="s">
        <v>84</v>
      </c>
      <c r="B280" s="331"/>
      <c r="C280" s="331"/>
      <c r="D280" s="331"/>
      <c r="E280" s="331"/>
      <c r="F280" s="331"/>
      <c r="G280" s="331"/>
      <c r="H280" s="331"/>
      <c r="I280" s="331"/>
      <c r="J280" s="331"/>
      <c r="K280" s="331"/>
      <c r="L280" s="331"/>
      <c r="M280" s="331"/>
      <c r="N280" s="331"/>
      <c r="O280" s="103"/>
    </row>
    <row r="281" s="66" customFormat="true" ht="11.25" hidden="false" customHeight="false" outlineLevel="0" collapsed="false">
      <c r="A281" s="345"/>
      <c r="B281" s="332"/>
      <c r="C281" s="332"/>
      <c r="D281" s="332"/>
      <c r="E281" s="332"/>
      <c r="F281" s="332"/>
      <c r="G281" s="332"/>
      <c r="H281" s="332"/>
      <c r="I281" s="332"/>
      <c r="J281" s="332"/>
      <c r="K281" s="332"/>
      <c r="L281" s="332"/>
      <c r="M281" s="332"/>
      <c r="N281" s="332"/>
      <c r="O281" s="306"/>
    </row>
    <row r="282" s="66" customFormat="true" ht="11.25" hidden="false" customHeight="false" outlineLevel="0" collapsed="false">
      <c r="A282" s="314"/>
      <c r="B282" s="306"/>
      <c r="C282" s="306"/>
      <c r="D282" s="306"/>
      <c r="E282" s="306"/>
      <c r="F282" s="306"/>
      <c r="G282" s="306"/>
      <c r="H282" s="306"/>
      <c r="O282" s="103"/>
    </row>
    <row r="283" s="66" customFormat="true" ht="12.75" hidden="false" customHeight="true" outlineLevel="0" collapsed="false">
      <c r="A283" s="346" t="s">
        <v>220</v>
      </c>
      <c r="B283" s="346"/>
      <c r="C283" s="346"/>
      <c r="D283" s="346"/>
      <c r="E283" s="346"/>
      <c r="F283" s="346"/>
      <c r="G283" s="346"/>
      <c r="H283" s="346"/>
      <c r="I283" s="346"/>
      <c r="J283" s="346"/>
      <c r="K283" s="346"/>
      <c r="L283" s="346"/>
      <c r="O283" s="103"/>
    </row>
    <row r="284" s="66" customFormat="true" ht="15.75" hidden="false" customHeight="false" outlineLevel="0" collapsed="false">
      <c r="A284" s="347"/>
      <c r="B284" s="347"/>
      <c r="C284" s="347"/>
      <c r="D284" s="347"/>
      <c r="E284" s="347"/>
      <c r="F284" s="347"/>
      <c r="G284" s="347"/>
      <c r="H284" s="347"/>
      <c r="I284" s="347"/>
      <c r="J284" s="347"/>
      <c r="K284" s="347"/>
      <c r="L284" s="348" t="s">
        <v>66</v>
      </c>
    </row>
    <row r="285" s="66" customFormat="true" ht="12" hidden="false" customHeight="true" outlineLevel="0" collapsed="false">
      <c r="A285" s="349" t="s">
        <v>221</v>
      </c>
      <c r="B285" s="349" t="s">
        <v>68</v>
      </c>
      <c r="C285" s="350" t="s">
        <v>222</v>
      </c>
      <c r="D285" s="350"/>
      <c r="E285" s="350"/>
      <c r="F285" s="350"/>
      <c r="G285" s="350"/>
      <c r="H285" s="349" t="s">
        <v>222</v>
      </c>
      <c r="I285" s="349"/>
      <c r="J285" s="349"/>
      <c r="K285" s="349"/>
      <c r="L285" s="349"/>
    </row>
    <row r="286" s="66" customFormat="true" ht="12" hidden="false" customHeight="true" outlineLevel="0" collapsed="false">
      <c r="A286" s="349"/>
      <c r="B286" s="349"/>
      <c r="C286" s="349" t="s">
        <v>223</v>
      </c>
      <c r="D286" s="351" t="s">
        <v>224</v>
      </c>
      <c r="E286" s="349" t="s">
        <v>225</v>
      </c>
      <c r="F286" s="349"/>
      <c r="G286" s="349" t="s">
        <v>226</v>
      </c>
      <c r="H286" s="352" t="s">
        <v>227</v>
      </c>
      <c r="I286" s="353" t="s">
        <v>228</v>
      </c>
      <c r="J286" s="349" t="s">
        <v>225</v>
      </c>
      <c r="K286" s="349"/>
      <c r="L286" s="354" t="s">
        <v>229</v>
      </c>
    </row>
    <row r="287" s="66" customFormat="true" ht="107.25" hidden="false" customHeight="true" outlineLevel="0" collapsed="false">
      <c r="A287" s="349"/>
      <c r="B287" s="349"/>
      <c r="C287" s="349"/>
      <c r="D287" s="351"/>
      <c r="E287" s="353" t="s">
        <v>230</v>
      </c>
      <c r="F287" s="349" t="s">
        <v>231</v>
      </c>
      <c r="G287" s="349"/>
      <c r="H287" s="349"/>
      <c r="I287" s="353"/>
      <c r="J287" s="352" t="s">
        <v>230</v>
      </c>
      <c r="K287" s="349" t="s">
        <v>231</v>
      </c>
      <c r="L287" s="354"/>
    </row>
    <row r="288" s="66" customFormat="true" ht="12" hidden="false" customHeight="false" outlineLevel="0" collapsed="false">
      <c r="A288" s="355" t="n">
        <v>1</v>
      </c>
      <c r="B288" s="356" t="n">
        <v>2</v>
      </c>
      <c r="C288" s="357" t="n">
        <v>3</v>
      </c>
      <c r="D288" s="356" t="n">
        <v>4</v>
      </c>
      <c r="E288" s="356" t="n">
        <v>5</v>
      </c>
      <c r="F288" s="356" t="n">
        <v>6</v>
      </c>
      <c r="G288" s="357" t="n">
        <v>7</v>
      </c>
      <c r="H288" s="356" t="n">
        <v>8</v>
      </c>
      <c r="I288" s="356" t="n">
        <v>9</v>
      </c>
      <c r="J288" s="358" t="n">
        <v>10</v>
      </c>
      <c r="K288" s="359" t="n">
        <v>11</v>
      </c>
      <c r="L288" s="360" t="n">
        <v>12</v>
      </c>
    </row>
    <row r="289" s="66" customFormat="true" ht="15" hidden="false" customHeight="false" outlineLevel="0" collapsed="false">
      <c r="A289" s="361" t="s">
        <v>44</v>
      </c>
      <c r="B289" s="361" t="s">
        <v>44</v>
      </c>
      <c r="C289" s="361" t="s">
        <v>44</v>
      </c>
      <c r="D289" s="361" t="s">
        <v>44</v>
      </c>
      <c r="E289" s="361" t="s">
        <v>44</v>
      </c>
      <c r="F289" s="361" t="s">
        <v>44</v>
      </c>
      <c r="G289" s="361" t="s">
        <v>44</v>
      </c>
      <c r="H289" s="361" t="s">
        <v>44</v>
      </c>
      <c r="I289" s="361" t="s">
        <v>44</v>
      </c>
      <c r="J289" s="361" t="s">
        <v>44</v>
      </c>
      <c r="K289" s="361" t="s">
        <v>44</v>
      </c>
      <c r="L289" s="361" t="s">
        <v>44</v>
      </c>
    </row>
    <row r="290" s="66" customFormat="true" ht="15" hidden="false" customHeight="false" outlineLevel="0" collapsed="false">
      <c r="A290" s="362" t="s">
        <v>44</v>
      </c>
      <c r="B290" s="362" t="s">
        <v>44</v>
      </c>
      <c r="C290" s="362" t="s">
        <v>44</v>
      </c>
      <c r="D290" s="362" t="s">
        <v>44</v>
      </c>
      <c r="E290" s="362" t="s">
        <v>44</v>
      </c>
      <c r="F290" s="362" t="s">
        <v>44</v>
      </c>
      <c r="G290" s="362" t="s">
        <v>44</v>
      </c>
      <c r="H290" s="362" t="s">
        <v>44</v>
      </c>
      <c r="I290" s="362" t="s">
        <v>44</v>
      </c>
      <c r="J290" s="362" t="s">
        <v>44</v>
      </c>
      <c r="K290" s="362" t="s">
        <v>44</v>
      </c>
      <c r="L290" s="362" t="s">
        <v>44</v>
      </c>
    </row>
    <row r="291" s="66" customFormat="true" ht="15" hidden="false" customHeight="false" outlineLevel="0" collapsed="false">
      <c r="A291" s="362" t="s">
        <v>44</v>
      </c>
      <c r="B291" s="363" t="s">
        <v>133</v>
      </c>
      <c r="C291" s="362" t="s">
        <v>44</v>
      </c>
      <c r="D291" s="362" t="s">
        <v>44</v>
      </c>
      <c r="E291" s="362" t="s">
        <v>44</v>
      </c>
      <c r="F291" s="362" t="s">
        <v>44</v>
      </c>
      <c r="G291" s="362" t="s">
        <v>44</v>
      </c>
      <c r="H291" s="362" t="s">
        <v>44</v>
      </c>
      <c r="I291" s="362" t="s">
        <v>44</v>
      </c>
      <c r="J291" s="362" t="s">
        <v>44</v>
      </c>
      <c r="K291" s="362" t="s">
        <v>44</v>
      </c>
      <c r="L291" s="362" t="s">
        <v>44</v>
      </c>
    </row>
    <row r="292" s="66" customFormat="true" ht="15" hidden="false" customHeight="false" outlineLevel="0" collapsed="false">
      <c r="A292" s="347"/>
      <c r="B292" s="347"/>
      <c r="C292" s="347"/>
      <c r="D292" s="347"/>
      <c r="E292" s="347"/>
      <c r="F292" s="347"/>
      <c r="G292" s="347"/>
      <c r="H292" s="347"/>
      <c r="I292" s="347"/>
      <c r="J292" s="347"/>
      <c r="K292" s="347"/>
      <c r="L292" s="347"/>
    </row>
    <row r="293" s="66" customFormat="true" ht="11.25" hidden="false" customHeight="true" outlineLevel="0" collapsed="false">
      <c r="A293" s="346" t="s">
        <v>232</v>
      </c>
      <c r="B293" s="346"/>
      <c r="C293" s="346"/>
      <c r="D293" s="346"/>
      <c r="E293" s="346"/>
      <c r="F293" s="346"/>
      <c r="G293" s="346"/>
      <c r="H293" s="346"/>
      <c r="I293" s="346"/>
      <c r="J293" s="347"/>
      <c r="K293" s="347"/>
      <c r="L293" s="347"/>
    </row>
    <row r="294" s="66" customFormat="true" ht="15.75" hidden="false" customHeight="false" outlineLevel="0" collapsed="false">
      <c r="A294" s="347"/>
      <c r="B294" s="347"/>
      <c r="C294" s="347"/>
      <c r="D294" s="347"/>
      <c r="E294" s="347"/>
      <c r="F294" s="347"/>
      <c r="G294" s="347"/>
      <c r="H294" s="347"/>
      <c r="I294" s="348" t="s">
        <v>66</v>
      </c>
      <c r="J294" s="347"/>
      <c r="K294" s="347"/>
      <c r="L294" s="347"/>
      <c r="O294" s="364"/>
    </row>
    <row r="295" s="66" customFormat="true" ht="90.75" hidden="false" customHeight="false" outlineLevel="0" collapsed="false">
      <c r="A295" s="365" t="s">
        <v>221</v>
      </c>
      <c r="B295" s="349" t="s">
        <v>68</v>
      </c>
      <c r="C295" s="366" t="s">
        <v>233</v>
      </c>
      <c r="D295" s="349" t="s">
        <v>234</v>
      </c>
      <c r="E295" s="366" t="s">
        <v>235</v>
      </c>
      <c r="F295" s="349" t="s">
        <v>235</v>
      </c>
      <c r="G295" s="366" t="s">
        <v>236</v>
      </c>
      <c r="H295" s="349" t="s">
        <v>237</v>
      </c>
      <c r="I295" s="351" t="s">
        <v>238</v>
      </c>
      <c r="J295" s="347"/>
      <c r="K295" s="347"/>
      <c r="L295" s="347"/>
      <c r="O295" s="364"/>
    </row>
    <row r="296" s="66" customFormat="true" ht="15.75" hidden="false" customHeight="false" outlineLevel="0" collapsed="false">
      <c r="A296" s="367" t="n">
        <v>1</v>
      </c>
      <c r="B296" s="356" t="n">
        <v>2</v>
      </c>
      <c r="C296" s="368" t="n">
        <v>3</v>
      </c>
      <c r="D296" s="356" t="n">
        <v>4</v>
      </c>
      <c r="E296" s="356" t="n">
        <v>5</v>
      </c>
      <c r="F296" s="369" t="n">
        <v>6</v>
      </c>
      <c r="G296" s="370" t="n">
        <v>7</v>
      </c>
      <c r="H296" s="356" t="n">
        <v>8</v>
      </c>
      <c r="I296" s="356" t="n">
        <v>9</v>
      </c>
      <c r="J296" s="347"/>
      <c r="K296" s="347"/>
      <c r="L296" s="347"/>
      <c r="O296" s="364"/>
    </row>
    <row r="297" s="66" customFormat="true" ht="15" hidden="false" customHeight="false" outlineLevel="0" collapsed="false">
      <c r="A297" s="361" t="s">
        <v>44</v>
      </c>
      <c r="B297" s="361" t="s">
        <v>44</v>
      </c>
      <c r="C297" s="361" t="s">
        <v>44</v>
      </c>
      <c r="D297" s="361" t="s">
        <v>44</v>
      </c>
      <c r="E297" s="361" t="s">
        <v>44</v>
      </c>
      <c r="F297" s="361" t="s">
        <v>44</v>
      </c>
      <c r="G297" s="361" t="s">
        <v>44</v>
      </c>
      <c r="H297" s="361" t="s">
        <v>44</v>
      </c>
      <c r="I297" s="361" t="s">
        <v>44</v>
      </c>
      <c r="J297" s="347"/>
      <c r="K297" s="347"/>
      <c r="L297" s="347"/>
      <c r="O297" s="364"/>
    </row>
    <row r="298" s="66" customFormat="true" ht="15" hidden="false" customHeight="false" outlineLevel="0" collapsed="false">
      <c r="A298" s="362" t="s">
        <v>44</v>
      </c>
      <c r="B298" s="362" t="s">
        <v>44</v>
      </c>
      <c r="C298" s="362" t="s">
        <v>44</v>
      </c>
      <c r="D298" s="362" t="s">
        <v>44</v>
      </c>
      <c r="E298" s="362" t="s">
        <v>44</v>
      </c>
      <c r="F298" s="362" t="s">
        <v>44</v>
      </c>
      <c r="G298" s="362" t="s">
        <v>44</v>
      </c>
      <c r="H298" s="362" t="s">
        <v>44</v>
      </c>
      <c r="I298" s="362" t="s">
        <v>44</v>
      </c>
      <c r="J298" s="347"/>
      <c r="K298" s="347"/>
      <c r="L298" s="347"/>
      <c r="O298" s="364"/>
    </row>
    <row r="299" s="66" customFormat="true" ht="15" hidden="false" customHeight="false" outlineLevel="0" collapsed="false">
      <c r="A299" s="362" t="s">
        <v>44</v>
      </c>
      <c r="B299" s="363" t="s">
        <v>133</v>
      </c>
      <c r="C299" s="362" t="s">
        <v>44</v>
      </c>
      <c r="D299" s="362" t="s">
        <v>44</v>
      </c>
      <c r="E299" s="362" t="s">
        <v>44</v>
      </c>
      <c r="F299" s="362" t="s">
        <v>44</v>
      </c>
      <c r="G299" s="362" t="s">
        <v>44</v>
      </c>
      <c r="H299" s="362" t="s">
        <v>44</v>
      </c>
      <c r="I299" s="362" t="s">
        <v>44</v>
      </c>
      <c r="J299" s="347"/>
      <c r="K299" s="347"/>
      <c r="L299" s="347"/>
      <c r="O299" s="364"/>
    </row>
    <row r="300" s="66" customFormat="true" ht="15" hidden="false" customHeight="false" outlineLevel="0" collapsed="false">
      <c r="A300" s="347"/>
      <c r="B300" s="347"/>
      <c r="C300" s="347"/>
      <c r="D300" s="347"/>
      <c r="E300" s="347"/>
      <c r="F300" s="347"/>
      <c r="G300" s="347"/>
      <c r="H300" s="347"/>
      <c r="I300" s="347"/>
      <c r="J300" s="347"/>
      <c r="K300" s="347"/>
      <c r="L300" s="347"/>
      <c r="O300" s="364"/>
    </row>
    <row r="301" s="66" customFormat="true" ht="15" hidden="false" customHeight="true" outlineLevel="0" collapsed="false">
      <c r="A301" s="371" t="s">
        <v>239</v>
      </c>
      <c r="B301" s="371"/>
      <c r="C301" s="371"/>
      <c r="D301" s="371"/>
      <c r="E301" s="371"/>
      <c r="F301" s="371"/>
      <c r="G301" s="371"/>
      <c r="H301" s="371"/>
      <c r="I301" s="371"/>
      <c r="J301" s="347"/>
      <c r="K301" s="347"/>
      <c r="L301" s="347"/>
      <c r="N301" s="364"/>
      <c r="O301" s="364"/>
      <c r="P301" s="30"/>
    </row>
    <row r="302" s="66" customFormat="true" ht="50.25" hidden="false" customHeight="true" outlineLevel="0" collapsed="false">
      <c r="A302" s="372" t="s">
        <v>240</v>
      </c>
      <c r="B302" s="372"/>
      <c r="C302" s="372"/>
      <c r="D302" s="372"/>
      <c r="E302" s="372"/>
      <c r="F302" s="372"/>
      <c r="G302" s="372"/>
      <c r="H302" s="372"/>
      <c r="I302" s="372"/>
      <c r="J302" s="347"/>
      <c r="K302" s="347"/>
      <c r="L302" s="347"/>
      <c r="N302" s="364"/>
      <c r="O302" s="364"/>
      <c r="P302" s="30"/>
    </row>
    <row r="303" s="66" customFormat="true" ht="11.25" hidden="false" customHeight="true" outlineLevel="0" collapsed="false">
      <c r="A303" s="326"/>
      <c r="B303" s="326"/>
      <c r="C303" s="326"/>
      <c r="D303" s="326"/>
      <c r="E303" s="326"/>
      <c r="F303" s="326"/>
      <c r="G303" s="103"/>
      <c r="H303" s="103"/>
      <c r="I303" s="103"/>
      <c r="J303" s="103"/>
      <c r="K303" s="103"/>
      <c r="L303" s="103"/>
      <c r="N303" s="364"/>
      <c r="O303" s="364"/>
      <c r="P303" s="30"/>
    </row>
    <row r="304" s="66" customFormat="true" ht="12.75" hidden="false" customHeight="false" outlineLevel="0" collapsed="false">
      <c r="A304" s="326"/>
      <c r="B304" s="326"/>
      <c r="C304" s="326"/>
      <c r="D304" s="326"/>
      <c r="E304" s="326"/>
      <c r="F304" s="326"/>
      <c r="G304" s="103"/>
      <c r="H304" s="103"/>
      <c r="I304" s="103"/>
      <c r="J304" s="103"/>
      <c r="K304" s="103"/>
      <c r="L304" s="103"/>
      <c r="N304" s="364"/>
      <c r="O304" s="364"/>
      <c r="P304" s="30"/>
    </row>
    <row r="305" customFormat="false" ht="12.75" hidden="false" customHeight="false" outlineLevel="0" collapsed="false">
      <c r="A305" s="373" t="s">
        <v>241</v>
      </c>
      <c r="B305" s="373"/>
      <c r="C305" s="364"/>
      <c r="D305" s="374"/>
      <c r="E305" s="374"/>
      <c r="F305" s="375" t="s">
        <v>242</v>
      </c>
      <c r="G305" s="375"/>
      <c r="J305" s="364"/>
      <c r="K305" s="364"/>
      <c r="L305" s="364"/>
      <c r="M305" s="364"/>
      <c r="N305" s="364"/>
      <c r="O305" s="364"/>
    </row>
    <row r="306" customFormat="false" ht="12.75" hidden="false" customHeight="false" outlineLevel="0" collapsed="false">
      <c r="A306" s="373"/>
      <c r="B306" s="373"/>
      <c r="C306" s="364"/>
      <c r="D306" s="90" t="s">
        <v>243</v>
      </c>
      <c r="E306" s="90"/>
      <c r="F306" s="100" t="s">
        <v>244</v>
      </c>
      <c r="G306" s="100"/>
      <c r="J306" s="364"/>
      <c r="K306" s="364"/>
      <c r="L306" s="364"/>
      <c r="M306" s="364"/>
      <c r="N306" s="364"/>
      <c r="O306" s="364"/>
    </row>
    <row r="307" customFormat="false" ht="12.75" hidden="false" customHeight="false" outlineLevel="0" collapsed="false">
      <c r="A307" s="373"/>
      <c r="B307" s="373"/>
      <c r="C307" s="364"/>
      <c r="D307" s="376"/>
      <c r="E307" s="376"/>
      <c r="F307" s="376"/>
      <c r="G307" s="376"/>
      <c r="J307" s="364"/>
      <c r="K307" s="364"/>
      <c r="L307" s="364"/>
      <c r="M307" s="364"/>
      <c r="N307" s="364"/>
      <c r="O307" s="364"/>
    </row>
    <row r="308" customFormat="false" ht="12.75" hidden="false" customHeight="false" outlineLevel="0" collapsed="false">
      <c r="A308" s="377" t="s">
        <v>245</v>
      </c>
      <c r="B308" s="377"/>
      <c r="C308" s="364"/>
      <c r="D308" s="374"/>
      <c r="E308" s="374"/>
      <c r="F308" s="375" t="s">
        <v>246</v>
      </c>
      <c r="G308" s="375"/>
      <c r="J308" s="364"/>
      <c r="K308" s="364"/>
      <c r="L308" s="364"/>
      <c r="M308" s="364"/>
      <c r="N308" s="364"/>
      <c r="O308" s="364"/>
    </row>
    <row r="309" customFormat="false" ht="12.75" hidden="false" customHeight="false" outlineLevel="0" collapsed="false">
      <c r="A309" s="373"/>
      <c r="B309" s="373"/>
      <c r="C309" s="364"/>
      <c r="D309" s="90" t="s">
        <v>243</v>
      </c>
      <c r="E309" s="90"/>
      <c r="F309" s="100" t="s">
        <v>244</v>
      </c>
      <c r="G309" s="100"/>
      <c r="J309" s="364"/>
      <c r="K309" s="364"/>
      <c r="L309" s="364"/>
      <c r="M309" s="364"/>
      <c r="N309" s="364"/>
      <c r="O309" s="364"/>
    </row>
    <row r="310" customFormat="false" ht="12.75" hidden="false" customHeight="false" outlineLevel="0" collapsed="false">
      <c r="A310" s="373"/>
      <c r="B310" s="373"/>
      <c r="C310" s="364"/>
      <c r="D310" s="364"/>
      <c r="E310" s="364"/>
      <c r="F310" s="373"/>
      <c r="G310" s="373"/>
      <c r="H310" s="378"/>
      <c r="I310" s="378"/>
      <c r="J310" s="364"/>
      <c r="K310" s="364"/>
      <c r="L310" s="364"/>
      <c r="M310" s="364"/>
      <c r="N310" s="364"/>
      <c r="O310" s="364"/>
    </row>
    <row r="311" customFormat="false" ht="12.75" hidden="false" customHeight="false" outlineLevel="0" collapsed="false">
      <c r="A311" s="364"/>
      <c r="B311" s="364"/>
      <c r="F311" s="364"/>
      <c r="G311" s="364"/>
      <c r="H311" s="364"/>
      <c r="I311" s="364"/>
      <c r="J311" s="364"/>
      <c r="K311" s="364"/>
      <c r="L311" s="364"/>
      <c r="M311" s="364"/>
      <c r="N311" s="364"/>
      <c r="O311" s="364"/>
    </row>
    <row r="312" customFormat="false" ht="12.75" hidden="false" customHeight="false" outlineLevel="0" collapsed="false">
      <c r="A312" s="364"/>
      <c r="B312" s="364"/>
      <c r="C312" s="364"/>
      <c r="D312" s="364"/>
      <c r="E312" s="364"/>
      <c r="F312" s="364"/>
      <c r="G312" s="364"/>
      <c r="H312" s="364"/>
      <c r="I312" s="364"/>
      <c r="J312" s="364"/>
      <c r="K312" s="364"/>
      <c r="L312" s="364"/>
      <c r="M312" s="364"/>
      <c r="N312" s="364"/>
      <c r="O312" s="364"/>
    </row>
    <row r="313" customFormat="false" ht="12.75" hidden="false" customHeight="false" outlineLevel="0" collapsed="false">
      <c r="A313" s="364"/>
      <c r="B313" s="364"/>
      <c r="C313" s="364"/>
      <c r="D313" s="364"/>
      <c r="E313" s="364"/>
      <c r="F313" s="364"/>
      <c r="G313" s="364"/>
      <c r="H313" s="364"/>
      <c r="I313" s="364"/>
      <c r="J313" s="364"/>
      <c r="K313" s="364"/>
      <c r="L313" s="364"/>
      <c r="M313" s="364"/>
      <c r="N313" s="364"/>
      <c r="O313" s="364"/>
    </row>
    <row r="314" customFormat="false" ht="12.75" hidden="false" customHeight="false" outlineLevel="0" collapsed="false">
      <c r="A314" s="364"/>
      <c r="B314" s="364"/>
      <c r="C314" s="364"/>
      <c r="D314" s="364"/>
      <c r="E314" s="364"/>
      <c r="F314" s="364"/>
      <c r="G314" s="364"/>
      <c r="H314" s="364"/>
      <c r="I314" s="364"/>
      <c r="J314" s="364"/>
      <c r="K314" s="364"/>
      <c r="L314" s="364"/>
      <c r="M314" s="364"/>
      <c r="N314" s="364"/>
      <c r="O314" s="364"/>
    </row>
    <row r="315" customFormat="false" ht="12.75" hidden="false" customHeight="false" outlineLevel="0" collapsed="false">
      <c r="A315" s="364"/>
      <c r="B315" s="364"/>
      <c r="C315" s="364"/>
      <c r="D315" s="364"/>
      <c r="E315" s="364"/>
      <c r="F315" s="364"/>
      <c r="G315" s="364"/>
      <c r="H315" s="364"/>
      <c r="I315" s="364"/>
      <c r="J315" s="364"/>
      <c r="K315" s="364"/>
      <c r="L315" s="364"/>
      <c r="M315" s="364"/>
      <c r="N315" s="364"/>
      <c r="O315" s="364"/>
    </row>
    <row r="316" customFormat="false" ht="12.75" hidden="false" customHeight="false" outlineLevel="0" collapsed="false">
      <c r="A316" s="364"/>
      <c r="B316" s="364"/>
      <c r="C316" s="364"/>
      <c r="D316" s="364"/>
      <c r="E316" s="364"/>
      <c r="F316" s="364"/>
      <c r="G316" s="364"/>
      <c r="H316" s="364"/>
      <c r="I316" s="364"/>
      <c r="J316" s="364"/>
      <c r="K316" s="364"/>
      <c r="L316" s="364"/>
      <c r="M316" s="364"/>
      <c r="N316" s="364"/>
      <c r="O316" s="364"/>
    </row>
    <row r="317" customFormat="false" ht="12.75" hidden="false" customHeight="false" outlineLevel="0" collapsed="false">
      <c r="A317" s="364"/>
      <c r="B317" s="364"/>
      <c r="C317" s="364"/>
      <c r="D317" s="364"/>
      <c r="E317" s="364"/>
      <c r="F317" s="364"/>
      <c r="G317" s="364"/>
      <c r="H317" s="364"/>
      <c r="I317" s="364"/>
      <c r="J317" s="364"/>
      <c r="K317" s="364"/>
      <c r="L317" s="364"/>
      <c r="M317" s="364"/>
      <c r="N317" s="364"/>
      <c r="O317" s="364"/>
    </row>
    <row r="318" customFormat="false" ht="12.75" hidden="false" customHeight="false" outlineLevel="0" collapsed="false">
      <c r="A318" s="364"/>
      <c r="B318" s="364"/>
      <c r="C318" s="364"/>
      <c r="D318" s="364"/>
      <c r="E318" s="364"/>
      <c r="F318" s="364"/>
      <c r="G318" s="364"/>
      <c r="H318" s="364"/>
      <c r="I318" s="364"/>
      <c r="J318" s="364"/>
      <c r="K318" s="364"/>
      <c r="L318" s="364"/>
      <c r="M318" s="364"/>
      <c r="N318" s="364"/>
      <c r="O318" s="364"/>
    </row>
    <row r="319" customFormat="false" ht="12.75" hidden="false" customHeight="false" outlineLevel="0" collapsed="false">
      <c r="A319" s="364"/>
      <c r="B319" s="364"/>
      <c r="C319" s="364"/>
      <c r="D319" s="364"/>
      <c r="E319" s="364"/>
      <c r="F319" s="364"/>
      <c r="G319" s="364"/>
      <c r="H319" s="364"/>
      <c r="I319" s="364"/>
      <c r="J319" s="364"/>
      <c r="K319" s="364"/>
      <c r="L319" s="364"/>
      <c r="M319" s="364"/>
      <c r="N319" s="364"/>
      <c r="O319" s="364"/>
    </row>
    <row r="320" customFormat="false" ht="12.75" hidden="false" customHeight="false" outlineLevel="0" collapsed="false">
      <c r="A320" s="364"/>
      <c r="B320" s="364"/>
      <c r="C320" s="364"/>
      <c r="D320" s="364"/>
      <c r="E320" s="364"/>
      <c r="F320" s="364"/>
      <c r="G320" s="364"/>
      <c r="H320" s="364"/>
      <c r="I320" s="364"/>
      <c r="J320" s="364"/>
      <c r="K320" s="364"/>
      <c r="L320" s="364"/>
      <c r="M320" s="364"/>
      <c r="N320" s="364"/>
      <c r="O320" s="364"/>
    </row>
    <row r="321" customFormat="false" ht="12.75" hidden="false" customHeight="false" outlineLevel="0" collapsed="false">
      <c r="A321" s="364"/>
      <c r="B321" s="364"/>
      <c r="C321" s="364"/>
      <c r="D321" s="364"/>
      <c r="E321" s="364"/>
      <c r="F321" s="364"/>
      <c r="G321" s="364"/>
      <c r="H321" s="364"/>
      <c r="I321" s="364"/>
      <c r="J321" s="364"/>
      <c r="K321" s="364"/>
      <c r="L321" s="364"/>
      <c r="M321" s="364"/>
      <c r="N321" s="364"/>
      <c r="O321" s="364"/>
    </row>
    <row r="322" customFormat="false" ht="12.75" hidden="false" customHeight="false" outlineLevel="0" collapsed="false">
      <c r="A322" s="364"/>
      <c r="B322" s="364"/>
      <c r="C322" s="364"/>
      <c r="D322" s="364"/>
      <c r="E322" s="364"/>
      <c r="F322" s="364"/>
      <c r="G322" s="364"/>
      <c r="H322" s="364"/>
      <c r="I322" s="364"/>
      <c r="J322" s="364"/>
      <c r="K322" s="364"/>
      <c r="L322" s="364"/>
      <c r="M322" s="364"/>
      <c r="N322" s="364"/>
      <c r="O322" s="364"/>
    </row>
    <row r="323" customFormat="false" ht="12.75" hidden="false" customHeight="false" outlineLevel="0" collapsed="false">
      <c r="A323" s="364"/>
      <c r="B323" s="364"/>
      <c r="C323" s="364"/>
      <c r="D323" s="364"/>
      <c r="E323" s="364"/>
      <c r="F323" s="364"/>
      <c r="G323" s="364"/>
      <c r="H323" s="364"/>
      <c r="I323" s="364"/>
      <c r="J323" s="364"/>
      <c r="K323" s="364"/>
      <c r="L323" s="364"/>
      <c r="M323" s="364"/>
      <c r="N323" s="364"/>
      <c r="O323" s="364"/>
    </row>
    <row r="324" customFormat="false" ht="12.75" hidden="false" customHeight="false" outlineLevel="0" collapsed="false">
      <c r="A324" s="364"/>
      <c r="B324" s="364"/>
      <c r="C324" s="364"/>
      <c r="D324" s="364"/>
      <c r="E324" s="364"/>
      <c r="F324" s="364"/>
      <c r="G324" s="364"/>
      <c r="H324" s="364"/>
      <c r="I324" s="364"/>
      <c r="J324" s="364"/>
      <c r="K324" s="364"/>
      <c r="L324" s="364"/>
      <c r="M324" s="364"/>
      <c r="N324" s="364"/>
      <c r="O324" s="364"/>
    </row>
    <row r="325" customFormat="false" ht="12.75" hidden="false" customHeight="false" outlineLevel="0" collapsed="false">
      <c r="A325" s="364"/>
      <c r="B325" s="364"/>
      <c r="C325" s="364"/>
      <c r="D325" s="364"/>
      <c r="E325" s="364"/>
      <c r="F325" s="364"/>
      <c r="G325" s="364"/>
      <c r="H325" s="364"/>
      <c r="I325" s="364"/>
      <c r="J325" s="364"/>
      <c r="K325" s="364"/>
      <c r="L325" s="364"/>
      <c r="M325" s="364"/>
      <c r="N325" s="364"/>
      <c r="O325" s="364"/>
    </row>
    <row r="326" customFormat="false" ht="12.75" hidden="false" customHeight="false" outlineLevel="0" collapsed="false">
      <c r="A326" s="364"/>
      <c r="B326" s="364"/>
      <c r="C326" s="364"/>
      <c r="D326" s="364"/>
      <c r="E326" s="364"/>
      <c r="F326" s="364"/>
      <c r="G326" s="364"/>
      <c r="H326" s="364"/>
      <c r="I326" s="364"/>
      <c r="J326" s="364"/>
      <c r="K326" s="364"/>
      <c r="L326" s="364"/>
      <c r="M326" s="364"/>
      <c r="N326" s="364"/>
      <c r="O326" s="364"/>
    </row>
    <row r="327" customFormat="false" ht="12.75" hidden="false" customHeight="false" outlineLevel="0" collapsed="false">
      <c r="A327" s="364"/>
      <c r="B327" s="364"/>
      <c r="C327" s="364"/>
      <c r="D327" s="364"/>
      <c r="E327" s="364"/>
      <c r="F327" s="364"/>
      <c r="G327" s="364"/>
      <c r="H327" s="364"/>
      <c r="I327" s="364"/>
      <c r="J327" s="364"/>
      <c r="K327" s="364"/>
      <c r="L327" s="364"/>
      <c r="M327" s="364"/>
      <c r="N327" s="364"/>
      <c r="O327" s="364"/>
    </row>
    <row r="328" customFormat="false" ht="12.75" hidden="false" customHeight="false" outlineLevel="0" collapsed="false">
      <c r="A328" s="364"/>
      <c r="B328" s="364"/>
      <c r="C328" s="364"/>
      <c r="D328" s="364"/>
      <c r="E328" s="364"/>
      <c r="F328" s="364"/>
      <c r="G328" s="364"/>
      <c r="H328" s="364"/>
      <c r="I328" s="364"/>
      <c r="J328" s="364"/>
      <c r="K328" s="364"/>
      <c r="L328" s="364"/>
      <c r="M328" s="364"/>
      <c r="N328" s="364"/>
      <c r="O328" s="364"/>
    </row>
    <row r="329" customFormat="false" ht="12.75" hidden="false" customHeight="false" outlineLevel="0" collapsed="false">
      <c r="A329" s="364"/>
      <c r="B329" s="364"/>
      <c r="C329" s="364"/>
      <c r="D329" s="364"/>
      <c r="E329" s="364"/>
      <c r="F329" s="364"/>
      <c r="G329" s="364"/>
      <c r="H329" s="364"/>
      <c r="I329" s="364"/>
      <c r="J329" s="364"/>
      <c r="K329" s="364"/>
      <c r="L329" s="364"/>
      <c r="M329" s="364"/>
      <c r="N329" s="364"/>
      <c r="O329" s="364"/>
    </row>
    <row r="330" customFormat="false" ht="12.75" hidden="false" customHeight="false" outlineLevel="0" collapsed="false">
      <c r="A330" s="364"/>
      <c r="B330" s="364"/>
      <c r="C330" s="364"/>
      <c r="D330" s="364"/>
      <c r="E330" s="364"/>
      <c r="F330" s="364"/>
      <c r="G330" s="364"/>
      <c r="H330" s="364"/>
      <c r="I330" s="364"/>
      <c r="J330" s="364"/>
      <c r="K330" s="364"/>
      <c r="L330" s="364"/>
      <c r="M330" s="364"/>
      <c r="N330" s="364"/>
      <c r="O330" s="364"/>
    </row>
    <row r="331" customFormat="false" ht="12.75" hidden="false" customHeight="false" outlineLevel="0" collapsed="false">
      <c r="A331" s="364"/>
      <c r="B331" s="364"/>
      <c r="C331" s="364"/>
      <c r="D331" s="364"/>
      <c r="E331" s="364"/>
      <c r="F331" s="364"/>
      <c r="G331" s="364"/>
      <c r="H331" s="364"/>
      <c r="I331" s="364"/>
      <c r="J331" s="364"/>
      <c r="K331" s="364"/>
      <c r="L331" s="364"/>
      <c r="M331" s="364"/>
      <c r="N331" s="364"/>
      <c r="O331" s="364"/>
    </row>
    <row r="332" customFormat="false" ht="12.75" hidden="false" customHeight="false" outlineLevel="0" collapsed="false">
      <c r="A332" s="364"/>
      <c r="B332" s="364"/>
      <c r="C332" s="364"/>
      <c r="D332" s="364"/>
      <c r="E332" s="364"/>
      <c r="F332" s="364"/>
      <c r="G332" s="364"/>
      <c r="H332" s="364"/>
      <c r="I332" s="364"/>
      <c r="J332" s="364"/>
      <c r="K332" s="364"/>
      <c r="L332" s="364"/>
      <c r="M332" s="364"/>
      <c r="N332" s="364"/>
      <c r="O332" s="364"/>
    </row>
    <row r="333" customFormat="false" ht="12.75" hidden="false" customHeight="false" outlineLevel="0" collapsed="false">
      <c r="A333" s="364"/>
      <c r="B333" s="364"/>
      <c r="C333" s="364"/>
      <c r="D333" s="364"/>
      <c r="E333" s="364"/>
      <c r="F333" s="364"/>
      <c r="G333" s="364"/>
      <c r="H333" s="364"/>
      <c r="I333" s="364"/>
      <c r="J333" s="364"/>
      <c r="K333" s="364"/>
      <c r="L333" s="364"/>
      <c r="M333" s="364"/>
      <c r="N333" s="364"/>
      <c r="O333" s="364"/>
    </row>
    <row r="334" customFormat="false" ht="12.75" hidden="false" customHeight="false" outlineLevel="0" collapsed="false">
      <c r="A334" s="364"/>
      <c r="B334" s="364"/>
      <c r="C334" s="364"/>
      <c r="D334" s="364"/>
      <c r="E334" s="364"/>
      <c r="F334" s="364"/>
      <c r="G334" s="364"/>
      <c r="H334" s="364"/>
      <c r="I334" s="364"/>
      <c r="J334" s="364"/>
      <c r="K334" s="364"/>
      <c r="L334" s="364"/>
      <c r="M334" s="364"/>
      <c r="N334" s="364"/>
      <c r="O334" s="364"/>
    </row>
    <row r="335" customFormat="false" ht="12.75" hidden="false" customHeight="false" outlineLevel="0" collapsed="false">
      <c r="A335" s="364"/>
      <c r="B335" s="364"/>
      <c r="C335" s="364"/>
      <c r="D335" s="364"/>
      <c r="E335" s="364"/>
      <c r="F335" s="364"/>
      <c r="G335" s="364"/>
      <c r="H335" s="364"/>
      <c r="I335" s="364"/>
      <c r="J335" s="364"/>
      <c r="K335" s="364"/>
      <c r="L335" s="364"/>
      <c r="M335" s="364"/>
      <c r="N335" s="364"/>
      <c r="O335" s="364"/>
    </row>
    <row r="336" customFormat="false" ht="12.75" hidden="false" customHeight="false" outlineLevel="0" collapsed="false">
      <c r="A336" s="364"/>
      <c r="B336" s="364"/>
      <c r="C336" s="364"/>
      <c r="D336" s="364"/>
      <c r="E336" s="364"/>
      <c r="F336" s="364"/>
      <c r="G336" s="364"/>
      <c r="H336" s="364"/>
      <c r="I336" s="364"/>
      <c r="J336" s="364"/>
      <c r="K336" s="364"/>
      <c r="L336" s="364"/>
      <c r="M336" s="364"/>
      <c r="N336" s="364"/>
      <c r="O336" s="364"/>
    </row>
    <row r="337" customFormat="false" ht="12.75" hidden="false" customHeight="false" outlineLevel="0" collapsed="false">
      <c r="A337" s="364"/>
      <c r="B337" s="364"/>
      <c r="C337" s="364"/>
      <c r="D337" s="364"/>
      <c r="E337" s="364"/>
      <c r="F337" s="364"/>
      <c r="G337" s="364"/>
      <c r="H337" s="364"/>
      <c r="I337" s="364"/>
      <c r="J337" s="364"/>
      <c r="K337" s="364"/>
      <c r="L337" s="364"/>
      <c r="M337" s="364"/>
      <c r="N337" s="364"/>
      <c r="O337" s="364"/>
    </row>
    <row r="338" customFormat="false" ht="12.75" hidden="false" customHeight="false" outlineLevel="0" collapsed="false">
      <c r="A338" s="364"/>
      <c r="B338" s="364"/>
      <c r="C338" s="364"/>
      <c r="D338" s="364"/>
      <c r="E338" s="364"/>
      <c r="F338" s="364"/>
      <c r="G338" s="364"/>
      <c r="H338" s="364"/>
      <c r="I338" s="364"/>
      <c r="J338" s="364"/>
      <c r="K338" s="364"/>
      <c r="L338" s="364"/>
      <c r="M338" s="364"/>
      <c r="N338" s="364"/>
      <c r="O338" s="364"/>
    </row>
    <row r="339" customFormat="false" ht="12.75" hidden="false" customHeight="false" outlineLevel="0" collapsed="false">
      <c r="A339" s="364"/>
      <c r="B339" s="364"/>
      <c r="C339" s="364"/>
      <c r="D339" s="364"/>
      <c r="E339" s="364"/>
      <c r="F339" s="364"/>
      <c r="G339" s="364"/>
      <c r="H339" s="364"/>
      <c r="I339" s="364"/>
      <c r="J339" s="364"/>
      <c r="K339" s="364"/>
      <c r="L339" s="364"/>
      <c r="M339" s="364"/>
      <c r="N339" s="364"/>
      <c r="O339" s="364"/>
    </row>
    <row r="340" customFormat="false" ht="12.75" hidden="false" customHeight="false" outlineLevel="0" collapsed="false">
      <c r="A340" s="364"/>
      <c r="B340" s="364"/>
      <c r="C340" s="364"/>
      <c r="D340" s="364"/>
      <c r="E340" s="364"/>
      <c r="F340" s="364"/>
      <c r="G340" s="364"/>
      <c r="H340" s="364"/>
      <c r="I340" s="364"/>
      <c r="J340" s="364"/>
      <c r="K340" s="364"/>
      <c r="L340" s="364"/>
      <c r="M340" s="364"/>
      <c r="N340" s="364"/>
      <c r="O340" s="364"/>
    </row>
    <row r="341" customFormat="false" ht="12.75" hidden="false" customHeight="false" outlineLevel="0" collapsed="false">
      <c r="A341" s="364"/>
      <c r="B341" s="364"/>
      <c r="C341" s="364"/>
      <c r="D341" s="364"/>
      <c r="E341" s="364"/>
      <c r="F341" s="364"/>
      <c r="G341" s="364"/>
      <c r="H341" s="364"/>
      <c r="I341" s="364"/>
      <c r="J341" s="364"/>
      <c r="K341" s="364"/>
      <c r="L341" s="364"/>
      <c r="M341" s="364"/>
      <c r="N341" s="364"/>
      <c r="O341" s="364"/>
    </row>
    <row r="342" customFormat="false" ht="12.75" hidden="false" customHeight="false" outlineLevel="0" collapsed="false">
      <c r="A342" s="364"/>
      <c r="B342" s="364"/>
      <c r="C342" s="364"/>
      <c r="D342" s="364"/>
      <c r="E342" s="364"/>
      <c r="F342" s="364"/>
      <c r="G342" s="364"/>
      <c r="H342" s="364"/>
      <c r="I342" s="364"/>
      <c r="J342" s="364"/>
      <c r="K342" s="364"/>
      <c r="L342" s="364"/>
      <c r="M342" s="364"/>
      <c r="N342" s="364"/>
    </row>
    <row r="343" customFormat="false" ht="12.75" hidden="false" customHeight="false" outlineLevel="0" collapsed="false">
      <c r="A343" s="364"/>
      <c r="B343" s="364"/>
      <c r="C343" s="364"/>
      <c r="D343" s="364"/>
      <c r="E343" s="364"/>
      <c r="F343" s="364"/>
      <c r="G343" s="364"/>
      <c r="H343" s="364"/>
      <c r="I343" s="364"/>
      <c r="J343" s="364"/>
      <c r="K343" s="364"/>
      <c r="L343" s="364"/>
      <c r="M343" s="364"/>
      <c r="N343" s="364"/>
    </row>
    <row r="344" customFormat="false" ht="12.75" hidden="false" customHeight="false" outlineLevel="0" collapsed="false">
      <c r="A344" s="364"/>
      <c r="B344" s="364"/>
      <c r="C344" s="364"/>
      <c r="D344" s="364"/>
      <c r="E344" s="364"/>
      <c r="F344" s="364"/>
      <c r="G344" s="364"/>
      <c r="H344" s="364"/>
      <c r="I344" s="364"/>
      <c r="J344" s="364"/>
      <c r="K344" s="364"/>
      <c r="L344" s="364"/>
      <c r="M344" s="364"/>
      <c r="N344" s="364"/>
    </row>
    <row r="345" customFormat="false" ht="12.75" hidden="false" customHeight="false" outlineLevel="0" collapsed="false">
      <c r="A345" s="364"/>
      <c r="B345" s="364"/>
      <c r="C345" s="364"/>
      <c r="D345" s="364"/>
      <c r="E345" s="364"/>
      <c r="F345" s="364"/>
      <c r="G345" s="364"/>
      <c r="H345" s="364"/>
      <c r="I345" s="364"/>
      <c r="J345" s="364"/>
      <c r="K345" s="364"/>
      <c r="L345" s="364"/>
      <c r="M345" s="364"/>
      <c r="N345" s="364"/>
    </row>
    <row r="346" customFormat="false" ht="12.75" hidden="false" customHeight="false" outlineLevel="0" collapsed="false">
      <c r="A346" s="364"/>
      <c r="B346" s="364"/>
      <c r="C346" s="364"/>
      <c r="D346" s="364"/>
      <c r="E346" s="364"/>
      <c r="F346" s="364"/>
      <c r="G346" s="364"/>
      <c r="H346" s="364"/>
      <c r="I346" s="364"/>
      <c r="J346" s="364"/>
      <c r="K346" s="364"/>
      <c r="L346" s="364"/>
      <c r="M346" s="364"/>
      <c r="N346" s="364"/>
    </row>
    <row r="347" customFormat="false" ht="12.75" hidden="false" customHeight="false" outlineLevel="0" collapsed="false">
      <c r="A347" s="364"/>
      <c r="B347" s="364"/>
      <c r="C347" s="364"/>
      <c r="D347" s="364"/>
      <c r="E347" s="364"/>
      <c r="F347" s="364"/>
      <c r="G347" s="364"/>
      <c r="H347" s="364"/>
      <c r="I347" s="364"/>
      <c r="J347" s="364"/>
      <c r="K347" s="364"/>
      <c r="L347" s="364"/>
      <c r="M347" s="364"/>
      <c r="N347" s="364"/>
    </row>
    <row r="348" customFormat="false" ht="12.75" hidden="false" customHeight="false" outlineLevel="0" collapsed="false">
      <c r="A348" s="364"/>
      <c r="B348" s="364"/>
      <c r="C348" s="364"/>
      <c r="D348" s="364"/>
      <c r="E348" s="364"/>
      <c r="F348" s="364"/>
      <c r="G348" s="364"/>
      <c r="H348" s="364"/>
      <c r="I348" s="364"/>
      <c r="J348" s="364"/>
      <c r="K348" s="364"/>
      <c r="L348" s="364"/>
      <c r="M348" s="364"/>
      <c r="N348" s="364"/>
    </row>
    <row r="349" customFormat="false" ht="12.75" hidden="false" customHeight="false" outlineLevel="0" collapsed="false">
      <c r="A349" s="364"/>
      <c r="B349" s="364"/>
      <c r="C349" s="364"/>
      <c r="D349" s="364"/>
      <c r="E349" s="364"/>
      <c r="F349" s="364"/>
      <c r="G349" s="364"/>
      <c r="H349" s="364"/>
      <c r="I349" s="364"/>
      <c r="J349" s="364"/>
      <c r="K349" s="364"/>
      <c r="L349" s="364"/>
      <c r="M349" s="364"/>
    </row>
    <row r="350" customFormat="false" ht="12.75" hidden="false" customHeight="false" outlineLevel="0" collapsed="false">
      <c r="A350" s="364"/>
      <c r="B350" s="364"/>
      <c r="C350" s="364"/>
      <c r="D350" s="364"/>
      <c r="E350" s="364"/>
      <c r="F350" s="364"/>
      <c r="G350" s="364"/>
      <c r="H350" s="364"/>
      <c r="I350" s="364"/>
      <c r="J350" s="364"/>
      <c r="K350" s="364"/>
      <c r="L350" s="364"/>
      <c r="M350" s="364"/>
    </row>
    <row r="351" customFormat="false" ht="12.75" hidden="false" customHeight="false" outlineLevel="0" collapsed="false">
      <c r="A351" s="364"/>
      <c r="B351" s="364"/>
      <c r="C351" s="364"/>
      <c r="D351" s="364"/>
      <c r="E351" s="364"/>
      <c r="F351" s="364"/>
      <c r="G351" s="364"/>
      <c r="H351" s="364"/>
      <c r="I351" s="364"/>
      <c r="J351" s="364"/>
      <c r="K351" s="364"/>
      <c r="L351" s="364"/>
      <c r="M351" s="364"/>
    </row>
    <row r="352" customFormat="false" ht="12.75" hidden="false" customHeight="false" outlineLevel="0" collapsed="false">
      <c r="A352" s="364"/>
      <c r="B352" s="364"/>
      <c r="C352" s="364"/>
      <c r="D352" s="364"/>
      <c r="E352" s="364"/>
      <c r="F352" s="364"/>
      <c r="G352" s="364"/>
      <c r="H352" s="364"/>
      <c r="I352" s="364"/>
      <c r="J352" s="364"/>
      <c r="K352" s="364"/>
      <c r="L352" s="364"/>
      <c r="M352" s="364"/>
    </row>
    <row r="353" customFormat="false" ht="12.75" hidden="false" customHeight="false" outlineLevel="0" collapsed="false">
      <c r="A353" s="364"/>
      <c r="B353" s="364"/>
      <c r="C353" s="364"/>
      <c r="D353" s="364"/>
      <c r="E353" s="364"/>
      <c r="F353" s="364"/>
      <c r="G353" s="364"/>
      <c r="H353" s="364"/>
      <c r="I353" s="364"/>
      <c r="J353" s="364"/>
      <c r="K353" s="364"/>
      <c r="L353" s="364"/>
      <c r="M353" s="364"/>
    </row>
    <row r="354" customFormat="false" ht="12.75" hidden="false" customHeight="false" outlineLevel="0" collapsed="false">
      <c r="A354" s="364"/>
      <c r="B354" s="364"/>
      <c r="C354" s="364"/>
      <c r="D354" s="364"/>
      <c r="E354" s="364"/>
      <c r="F354" s="364"/>
      <c r="G354" s="364"/>
      <c r="H354" s="364"/>
      <c r="I354" s="364"/>
      <c r="J354" s="364"/>
      <c r="K354" s="364"/>
      <c r="L354" s="364"/>
      <c r="M354" s="364"/>
    </row>
    <row r="355" customFormat="false" ht="12.75" hidden="false" customHeight="false" outlineLevel="0" collapsed="false">
      <c r="A355" s="364"/>
      <c r="B355" s="364"/>
      <c r="C355" s="364"/>
      <c r="D355" s="364"/>
      <c r="E355" s="364"/>
      <c r="F355" s="364"/>
      <c r="G355" s="364"/>
      <c r="H355" s="364"/>
      <c r="I355" s="364"/>
      <c r="J355" s="364"/>
      <c r="K355" s="364"/>
      <c r="L355" s="364"/>
      <c r="M355" s="364"/>
    </row>
    <row r="356" customFormat="false" ht="12.75" hidden="false" customHeight="false" outlineLevel="0" collapsed="false">
      <c r="A356" s="364"/>
      <c r="B356" s="364"/>
      <c r="C356" s="364"/>
      <c r="D356" s="364"/>
      <c r="E356" s="364"/>
      <c r="F356" s="364"/>
      <c r="G356" s="364"/>
      <c r="H356" s="364"/>
      <c r="I356" s="364"/>
      <c r="J356" s="364"/>
      <c r="K356" s="364"/>
      <c r="L356" s="364"/>
    </row>
    <row r="357" customFormat="false" ht="12.75" hidden="false" customHeight="false" outlineLevel="0" collapsed="false">
      <c r="A357" s="364"/>
      <c r="B357" s="364"/>
      <c r="C357" s="364"/>
      <c r="D357" s="364"/>
      <c r="E357" s="364"/>
      <c r="F357" s="364"/>
      <c r="G357" s="364"/>
      <c r="H357" s="364"/>
      <c r="I357" s="364"/>
      <c r="J357" s="364"/>
      <c r="K357" s="364"/>
      <c r="L357" s="364"/>
    </row>
    <row r="358" customFormat="false" ht="12.75" hidden="false" customHeight="false" outlineLevel="0" collapsed="false">
      <c r="A358" s="364"/>
      <c r="B358" s="364"/>
      <c r="C358" s="364"/>
      <c r="D358" s="364"/>
      <c r="E358" s="364"/>
      <c r="F358" s="364"/>
      <c r="G358" s="364"/>
      <c r="H358" s="364"/>
      <c r="I358" s="364"/>
      <c r="J358" s="364"/>
      <c r="K358" s="364"/>
      <c r="L358" s="364"/>
    </row>
    <row r="359" customFormat="false" ht="12.75" hidden="false" customHeight="false" outlineLevel="0" collapsed="false">
      <c r="A359" s="364"/>
      <c r="B359" s="364"/>
      <c r="C359" s="364"/>
      <c r="D359" s="364"/>
      <c r="E359" s="364"/>
      <c r="F359" s="364"/>
      <c r="G359" s="364"/>
      <c r="H359" s="364"/>
      <c r="I359" s="364"/>
      <c r="J359" s="364"/>
      <c r="K359" s="364"/>
      <c r="L359" s="364"/>
    </row>
    <row r="360" customFormat="false" ht="12.75" hidden="false" customHeight="false" outlineLevel="0" collapsed="false">
      <c r="A360" s="364"/>
      <c r="B360" s="364"/>
      <c r="C360" s="364"/>
      <c r="D360" s="364"/>
      <c r="E360" s="364"/>
      <c r="F360" s="364"/>
      <c r="G360" s="364"/>
      <c r="H360" s="364"/>
      <c r="I360" s="364"/>
      <c r="J360" s="364"/>
      <c r="K360" s="364"/>
      <c r="L360" s="364"/>
    </row>
    <row r="361" customFormat="false" ht="12.75" hidden="false" customHeight="false" outlineLevel="0" collapsed="false">
      <c r="A361" s="364"/>
      <c r="B361" s="364"/>
      <c r="C361" s="364"/>
      <c r="D361" s="364"/>
      <c r="E361" s="364"/>
      <c r="F361" s="364"/>
      <c r="G361" s="364"/>
      <c r="H361" s="364"/>
      <c r="I361" s="364"/>
      <c r="J361" s="364"/>
      <c r="K361" s="364"/>
      <c r="L361" s="364"/>
    </row>
    <row r="362" customFormat="false" ht="12.75" hidden="false" customHeight="false" outlineLevel="0" collapsed="false">
      <c r="A362" s="364"/>
      <c r="B362" s="364"/>
      <c r="C362" s="364"/>
      <c r="D362" s="364"/>
      <c r="E362" s="364"/>
      <c r="F362" s="364"/>
      <c r="G362" s="364"/>
      <c r="H362" s="364"/>
      <c r="I362" s="364"/>
      <c r="J362" s="364"/>
      <c r="K362" s="364"/>
      <c r="L362" s="364"/>
    </row>
    <row r="363" customFormat="false" ht="12.75" hidden="false" customHeight="false" outlineLevel="0" collapsed="false">
      <c r="A363" s="364"/>
      <c r="B363" s="364"/>
      <c r="C363" s="364"/>
      <c r="D363" s="364"/>
      <c r="E363" s="364"/>
      <c r="F363" s="364"/>
      <c r="G363" s="364"/>
      <c r="H363" s="364"/>
      <c r="I363" s="364"/>
      <c r="J363" s="364"/>
      <c r="K363" s="364"/>
      <c r="L363" s="364"/>
    </row>
    <row r="364" customFormat="false" ht="12.75" hidden="false" customHeight="false" outlineLevel="0" collapsed="false">
      <c r="A364" s="364"/>
      <c r="B364" s="364"/>
      <c r="C364" s="364"/>
      <c r="D364" s="364"/>
      <c r="E364" s="364"/>
      <c r="F364" s="364"/>
      <c r="G364" s="364"/>
      <c r="H364" s="364"/>
      <c r="I364" s="364"/>
      <c r="J364" s="364"/>
      <c r="K364" s="364"/>
    </row>
    <row r="365" customFormat="false" ht="12.75" hidden="false" customHeight="false" outlineLevel="0" collapsed="false">
      <c r="A365" s="364"/>
      <c r="B365" s="364"/>
      <c r="C365" s="364"/>
      <c r="D365" s="364"/>
      <c r="E365" s="364"/>
      <c r="F365" s="364"/>
      <c r="G365" s="364"/>
      <c r="H365" s="364"/>
      <c r="I365" s="364"/>
      <c r="J365" s="364"/>
      <c r="K365" s="364"/>
    </row>
    <row r="366" customFormat="false" ht="12.75" hidden="false" customHeight="false" outlineLevel="0" collapsed="false">
      <c r="A366" s="364"/>
      <c r="B366" s="364"/>
      <c r="C366" s="364"/>
      <c r="D366" s="364"/>
      <c r="E366" s="364"/>
      <c r="F366" s="364"/>
      <c r="G366" s="364"/>
      <c r="H366" s="364"/>
      <c r="I366" s="364"/>
      <c r="J366" s="364"/>
      <c r="K366" s="364"/>
    </row>
    <row r="367" customFormat="false" ht="12.75" hidden="false" customHeight="false" outlineLevel="0" collapsed="false">
      <c r="A367" s="364"/>
      <c r="B367" s="364"/>
      <c r="C367" s="364"/>
      <c r="D367" s="364"/>
      <c r="E367" s="364"/>
      <c r="F367" s="364"/>
      <c r="G367" s="364"/>
      <c r="H367" s="364"/>
      <c r="I367" s="364"/>
      <c r="J367" s="364"/>
      <c r="K367" s="364"/>
    </row>
    <row r="368" customFormat="false" ht="12.75" hidden="false" customHeight="false" outlineLevel="0" collapsed="false">
      <c r="A368" s="364"/>
      <c r="B368" s="364"/>
      <c r="C368" s="364"/>
      <c r="D368" s="364"/>
      <c r="E368" s="364"/>
      <c r="F368" s="364"/>
      <c r="G368" s="364"/>
      <c r="H368" s="364"/>
      <c r="I368" s="364"/>
      <c r="J368" s="364"/>
      <c r="K368" s="364"/>
    </row>
    <row r="369" customFormat="false" ht="12.75" hidden="false" customHeight="false" outlineLevel="0" collapsed="false">
      <c r="A369" s="364"/>
      <c r="B369" s="364"/>
      <c r="C369" s="364"/>
      <c r="D369" s="364"/>
      <c r="E369" s="364"/>
      <c r="F369" s="364"/>
      <c r="G369" s="364"/>
      <c r="H369" s="364"/>
      <c r="I369" s="364"/>
      <c r="J369" s="364"/>
      <c r="K369" s="364"/>
    </row>
    <row r="370" customFormat="false" ht="12.75" hidden="false" customHeight="false" outlineLevel="0" collapsed="false">
      <c r="A370" s="364"/>
      <c r="B370" s="364"/>
      <c r="C370" s="364"/>
      <c r="D370" s="364"/>
      <c r="E370" s="364"/>
      <c r="F370" s="364"/>
      <c r="G370" s="364"/>
      <c r="H370" s="364"/>
      <c r="I370" s="364"/>
      <c r="J370" s="364"/>
      <c r="K370" s="364"/>
    </row>
    <row r="371" customFormat="false" ht="12.75" hidden="false" customHeight="false" outlineLevel="0" collapsed="false">
      <c r="A371" s="364"/>
      <c r="B371" s="364"/>
      <c r="C371" s="364"/>
      <c r="D371" s="364"/>
      <c r="E371" s="364"/>
      <c r="F371" s="364"/>
      <c r="G371" s="364"/>
      <c r="H371" s="364"/>
      <c r="I371" s="364"/>
      <c r="J371" s="364"/>
      <c r="K371" s="364"/>
    </row>
    <row r="372" customFormat="false" ht="12.75" hidden="false" customHeight="false" outlineLevel="0" collapsed="false">
      <c r="A372" s="364"/>
      <c r="B372" s="364"/>
      <c r="C372" s="364"/>
      <c r="D372" s="364"/>
      <c r="E372" s="364"/>
      <c r="F372" s="364"/>
      <c r="G372" s="364"/>
      <c r="H372" s="364"/>
      <c r="I372" s="364"/>
      <c r="J372" s="364"/>
      <c r="K372" s="364"/>
    </row>
    <row r="373" customFormat="false" ht="12.75" hidden="false" customHeight="false" outlineLevel="0" collapsed="false">
      <c r="A373" s="364"/>
      <c r="B373" s="364"/>
      <c r="C373" s="364"/>
      <c r="D373" s="364"/>
      <c r="E373" s="364"/>
      <c r="F373" s="364"/>
      <c r="G373" s="364"/>
      <c r="H373" s="364"/>
      <c r="I373" s="364"/>
      <c r="J373" s="364"/>
      <c r="K373" s="364"/>
    </row>
    <row r="374" customFormat="false" ht="12.75" hidden="false" customHeight="false" outlineLevel="0" collapsed="false">
      <c r="A374" s="364"/>
      <c r="B374" s="364"/>
      <c r="C374" s="364"/>
      <c r="D374" s="364"/>
      <c r="E374" s="364"/>
      <c r="F374" s="364"/>
      <c r="G374" s="364"/>
      <c r="H374" s="364"/>
      <c r="I374" s="364"/>
      <c r="J374" s="364"/>
      <c r="K374" s="364"/>
    </row>
    <row r="375" customFormat="false" ht="12.75" hidden="false" customHeight="false" outlineLevel="0" collapsed="false">
      <c r="A375" s="364"/>
      <c r="B375" s="364"/>
      <c r="C375" s="364"/>
      <c r="D375" s="364"/>
      <c r="E375" s="364"/>
      <c r="F375" s="364"/>
      <c r="G375" s="364"/>
      <c r="H375" s="364"/>
      <c r="I375" s="364"/>
      <c r="J375" s="364"/>
      <c r="K375" s="364"/>
    </row>
    <row r="376" customFormat="false" ht="12.75" hidden="false" customHeight="false" outlineLevel="0" collapsed="false">
      <c r="A376" s="364"/>
      <c r="B376" s="364"/>
      <c r="C376" s="364"/>
      <c r="D376" s="364"/>
      <c r="E376" s="364"/>
      <c r="F376" s="364"/>
      <c r="G376" s="364"/>
      <c r="H376" s="364"/>
      <c r="I376" s="364"/>
      <c r="J376" s="364"/>
      <c r="K376" s="364"/>
    </row>
    <row r="377" customFormat="false" ht="12.75" hidden="false" customHeight="false" outlineLevel="0" collapsed="false">
      <c r="A377" s="364"/>
      <c r="B377" s="364"/>
      <c r="C377" s="364"/>
      <c r="D377" s="364"/>
      <c r="E377" s="364"/>
      <c r="F377" s="364"/>
      <c r="G377" s="364"/>
      <c r="H377" s="364"/>
      <c r="I377" s="364"/>
      <c r="J377" s="364"/>
      <c r="K377" s="364"/>
    </row>
  </sheetData>
  <mergeCells count="152">
    <mergeCell ref="E1:G4"/>
    <mergeCell ref="R1:U4"/>
    <mergeCell ref="E8:J8"/>
    <mergeCell ref="O10:Q10"/>
    <mergeCell ref="G11:N11"/>
    <mergeCell ref="O11:Q11"/>
    <mergeCell ref="F13:G13"/>
    <mergeCell ref="O13:Q13"/>
    <mergeCell ref="F14:N14"/>
    <mergeCell ref="O14:Q14"/>
    <mergeCell ref="A17:B17"/>
    <mergeCell ref="D17:E17"/>
    <mergeCell ref="G17:I17"/>
    <mergeCell ref="J17:O17"/>
    <mergeCell ref="S17:U17"/>
    <mergeCell ref="A18:B18"/>
    <mergeCell ref="D18:F18"/>
    <mergeCell ref="G18:I18"/>
    <mergeCell ref="J18:R18"/>
    <mergeCell ref="S18:U18"/>
    <mergeCell ref="A27:M27"/>
    <mergeCell ref="C34:F34"/>
    <mergeCell ref="G34:J34"/>
    <mergeCell ref="K34:N34"/>
    <mergeCell ref="B37:N37"/>
    <mergeCell ref="C47:F47"/>
    <mergeCell ref="G47:J47"/>
    <mergeCell ref="K47:N47"/>
    <mergeCell ref="B50:J50"/>
    <mergeCell ref="A58:G58"/>
    <mergeCell ref="A63:A64"/>
    <mergeCell ref="C63:F63"/>
    <mergeCell ref="G63:J63"/>
    <mergeCell ref="K63:N63"/>
    <mergeCell ref="B66:N66"/>
    <mergeCell ref="A105:A106"/>
    <mergeCell ref="C105:F105"/>
    <mergeCell ref="G105:J105"/>
    <mergeCell ref="K105:N105"/>
    <mergeCell ref="A111:H111"/>
    <mergeCell ref="A113:A114"/>
    <mergeCell ref="C113:F113"/>
    <mergeCell ref="G113:J113"/>
    <mergeCell ref="B116:J116"/>
    <mergeCell ref="A153:A154"/>
    <mergeCell ref="C153:F153"/>
    <mergeCell ref="G153:J153"/>
    <mergeCell ref="B156:J156"/>
    <mergeCell ref="A162:F162"/>
    <mergeCell ref="A164:A165"/>
    <mergeCell ref="B164:B165"/>
    <mergeCell ref="C164:F164"/>
    <mergeCell ref="G164:J164"/>
    <mergeCell ref="K164:N164"/>
    <mergeCell ref="A170:F170"/>
    <mergeCell ref="A172:A173"/>
    <mergeCell ref="B172:B173"/>
    <mergeCell ref="C172:F172"/>
    <mergeCell ref="G172:J172"/>
    <mergeCell ref="A182:A183"/>
    <mergeCell ref="E182:G182"/>
    <mergeCell ref="H182:J182"/>
    <mergeCell ref="K182:M182"/>
    <mergeCell ref="B185:M185"/>
    <mergeCell ref="A201:A202"/>
    <mergeCell ref="D201:D202"/>
    <mergeCell ref="E201:G201"/>
    <mergeCell ref="H201:J201"/>
    <mergeCell ref="A204:J204"/>
    <mergeCell ref="A218:D218"/>
    <mergeCell ref="A220:A221"/>
    <mergeCell ref="B220:C220"/>
    <mergeCell ref="D220:E220"/>
    <mergeCell ref="F220:G220"/>
    <mergeCell ref="H220:I220"/>
    <mergeCell ref="J220:K220"/>
    <mergeCell ref="A227:E227"/>
    <mergeCell ref="A229:A231"/>
    <mergeCell ref="B229:E229"/>
    <mergeCell ref="F229:I229"/>
    <mergeCell ref="J229:K229"/>
    <mergeCell ref="L229:M229"/>
    <mergeCell ref="N229:O229"/>
    <mergeCell ref="B230:C230"/>
    <mergeCell ref="D230:E230"/>
    <mergeCell ref="F230:G230"/>
    <mergeCell ref="H230:I230"/>
    <mergeCell ref="J230:J231"/>
    <mergeCell ref="K230:K231"/>
    <mergeCell ref="L230:L231"/>
    <mergeCell ref="M230:M231"/>
    <mergeCell ref="N230:N231"/>
    <mergeCell ref="O230:O231"/>
    <mergeCell ref="A238:H238"/>
    <mergeCell ref="A242:A243"/>
    <mergeCell ref="B242:B243"/>
    <mergeCell ref="C242:C243"/>
    <mergeCell ref="D242:F242"/>
    <mergeCell ref="G242:I242"/>
    <mergeCell ref="J242:L242"/>
    <mergeCell ref="H251:I251"/>
    <mergeCell ref="A252:A253"/>
    <mergeCell ref="B252:B253"/>
    <mergeCell ref="D252:F252"/>
    <mergeCell ref="G252:I252"/>
    <mergeCell ref="A262:A263"/>
    <mergeCell ref="B262:B263"/>
    <mergeCell ref="C262:C263"/>
    <mergeCell ref="D262:E262"/>
    <mergeCell ref="F262:G262"/>
    <mergeCell ref="H262:I262"/>
    <mergeCell ref="J262:K262"/>
    <mergeCell ref="L262:M262"/>
    <mergeCell ref="N262:N263"/>
    <mergeCell ref="A269:O269"/>
    <mergeCell ref="A271:I271"/>
    <mergeCell ref="A273:H273"/>
    <mergeCell ref="A275:A276"/>
    <mergeCell ref="B275:B276"/>
    <mergeCell ref="C275:C276"/>
    <mergeCell ref="D275:D276"/>
    <mergeCell ref="G275:G276"/>
    <mergeCell ref="H275:I275"/>
    <mergeCell ref="K275:L275"/>
    <mergeCell ref="N275:N276"/>
    <mergeCell ref="A283:L283"/>
    <mergeCell ref="A285:A287"/>
    <mergeCell ref="B285:B287"/>
    <mergeCell ref="C285:G285"/>
    <mergeCell ref="H285:L285"/>
    <mergeCell ref="C286:C287"/>
    <mergeCell ref="D286:D287"/>
    <mergeCell ref="E286:F286"/>
    <mergeCell ref="G286:G287"/>
    <mergeCell ref="H286:H287"/>
    <mergeCell ref="I286:I287"/>
    <mergeCell ref="J286:K286"/>
    <mergeCell ref="L286:L287"/>
    <mergeCell ref="A293:I293"/>
    <mergeCell ref="A301:I301"/>
    <mergeCell ref="A302:I302"/>
    <mergeCell ref="A303:A304"/>
    <mergeCell ref="B303:B304"/>
    <mergeCell ref="C303:C304"/>
    <mergeCell ref="D303:D304"/>
    <mergeCell ref="E303:E304"/>
    <mergeCell ref="F303:F304"/>
    <mergeCell ref="F305:G305"/>
    <mergeCell ref="F306:G306"/>
    <mergeCell ref="A308:B308"/>
    <mergeCell ref="F308:G308"/>
    <mergeCell ref="F309:G3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EST</cp:lastModifiedBy>
  <cp:lastPrinted>2019-12-03T07:39:50Z</cp:lastPrinted>
  <dcterms:modified xsi:type="dcterms:W3CDTF">2019-12-03T07:40:37Z</dcterms:modified>
  <cp:revision>0</cp:revision>
  <dc:subject/>
  <dc:title/>
</cp:coreProperties>
</file>