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1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38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0613140</t>
  </si>
  <si>
    <t xml:space="preserve">06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  роки</t>
  </si>
  <si>
    <t xml:space="preserve">4.1. Мета бюджетної програми/підпрограми, строки її реалізації</t>
  </si>
  <si>
    <r>
      <rPr>
        <b val="true"/>
        <sz val="10"/>
        <rFont val="Times New Roman"/>
        <family val="1"/>
        <charset val="204"/>
      </rPr>
      <t xml:space="preserve">4.2.Завдання бюджетної програми/підпрограми;  </t>
    </r>
    <r>
      <rPr>
        <b val="true"/>
        <u val="single"/>
        <sz val="10"/>
        <rFont val="Times New Roman"/>
        <family val="1"/>
        <charset val="204"/>
      </rPr>
      <t xml:space="preserve">Організація оздоровлення та забезпечення відпочинком дітей, які потребують особливої соціальної уваги та підтримки</t>
    </r>
  </si>
  <si>
    <t xml:space="preserve">4.3.Підстава реалізації бюджетної програми/підпрограми. 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2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 Організація оздоровлення та забезпечення відпочинком дітей, які потребують особливої соціальної уваги та підтримки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0  - 2021  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 - 2022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Поточні трансферти</t>
  </si>
  <si>
    <t xml:space="preserve">Субсидії та поточні трансферти установам, організаціям)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 2018 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 2021 - 2022 роках:</t>
  </si>
  <si>
    <t xml:space="preserve">Код Економічної класифікації
 бюджету</t>
  </si>
  <si>
    <t xml:space="preserve">2610*</t>
  </si>
  <si>
    <t xml:space="preserve">УСЬОГО</t>
  </si>
  <si>
    <t xml:space="preserve">6.4. надання кредитів за кодами Класифікації кредитування бюджету  у 2021  - 2022  роках:</t>
  </si>
  <si>
    <t xml:space="preserve">(грн.)</t>
  </si>
  <si>
    <t xml:space="preserve">Код Класифікації кредитування
 бюджету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2020  роках:</t>
  </si>
  <si>
    <t xml:space="preserve">№ З/п</t>
  </si>
  <si>
    <t xml:space="preserve">Напрями використання бюджетних коштів</t>
  </si>
  <si>
    <t xml:space="preserve">2020  рік (проект)</t>
  </si>
  <si>
    <t xml:space="preserve">Забезпечення оздоровлення
 та відпочинку дітей, які потребують особливої соціальної уваги та підтримки</t>
  </si>
  <si>
    <t xml:space="preserve">7.2 витрати за напрямами використання бюджетних коштів у 2021 – 2022_ роках:</t>
  </si>
  <si>
    <t xml:space="preserve">Підпрограми/
завдання бюджетної програми</t>
  </si>
  <si>
    <t xml:space="preserve">2021  рік (прогноз)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 –2020 роках:</t>
  </si>
  <si>
    <t xml:space="preserve">Показники</t>
  </si>
  <si>
    <t xml:space="preserve">2019 рік
 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затрат</t>
  </si>
  <si>
    <t xml:space="preserve">К-сть дітей, яким надані послуги з оздоровлення</t>
  </si>
  <si>
    <t xml:space="preserve">осіб</t>
  </si>
  <si>
    <t xml:space="preserve">звіт по мережі</t>
  </si>
  <si>
    <t xml:space="preserve">продукту</t>
  </si>
  <si>
    <t xml:space="preserve">Вартість путівки</t>
  </si>
  <si>
    <t xml:space="preserve">од.</t>
  </si>
  <si>
    <t xml:space="preserve">розрахункові дані</t>
  </si>
  <si>
    <t xml:space="preserve">ефективності</t>
  </si>
  <si>
    <t xml:space="preserve">К-сть дітей, які отримали путівки</t>
  </si>
  <si>
    <t xml:space="preserve">якості</t>
  </si>
  <si>
    <t xml:space="preserve">відсоток дітей, охоплених заходами з відпочинку </t>
  </si>
  <si>
    <t xml:space="preserve">%</t>
  </si>
  <si>
    <t xml:space="preserve">8.2 результативні показники бюджетної програми/підпрограми у 2021 – 2022 роках:</t>
  </si>
  <si>
    <t xml:space="preserve">9. Структура видатків на оплату праці:</t>
  </si>
  <si>
    <t xml:space="preserve">2022  рік (прогноз)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18 - 2020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21 - 2022  роках</t>
  </si>
  <si>
    <t xml:space="preserve">Найменування місцевої/ регіональної програми</t>
  </si>
  <si>
    <t xml:space="preserve">12. Обєкти, які виконуються в межах бюджетної програми / підпрограми за рахунок коштіва бюджету розвитку у 2018 - 2022 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2019 рік (затвердженно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
 бюджету/ код Класифікації кредитування бюджету</t>
  </si>
  <si>
    <t xml:space="preserve">Затвердженно з урахуванням змін</t>
  </si>
  <si>
    <t xml:space="preserve">Касові
 видатки/ надання кредит ів</t>
  </si>
  <si>
    <t xml:space="preserve">Пояснення, що характеризують джерела фінансування</t>
  </si>
  <si>
    <t xml:space="preserve">20__ рік (прогноз)</t>
  </si>
  <si>
    <t xml:space="preserve">разом</t>
  </si>
  <si>
    <t xml:space="preserve">Програма 1</t>
  </si>
  <si>
    <t xml:space="preserve">……</t>
  </si>
  <si>
    <t xml:space="preserve">14.2) кредиторська заборгованість місцевого бюджету у 20__ - 20__ роках:</t>
  </si>
  <si>
    <t xml:space="preserve">Код Економічної класифікації видатків бюджету / код Класифікації кредитування бюджету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загального фонду</t>
  </si>
  <si>
    <t xml:space="preserve">спеціального фонду</t>
  </si>
  <si>
    <t xml:space="preserve">3) дебіторська заборгованість у 20__ - 20__ роках:</t>
  </si>
  <si>
    <t xml:space="preserve">Затверджено з урахуванням змін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0.0"/>
    <numFmt numFmtId="168" formatCode="#,##0.0;\-#,##0.0;#,\-"/>
    <numFmt numFmtId="169" formatCode="0"/>
    <numFmt numFmtId="170" formatCode="#,##0;\-#,##0;#,\-"/>
    <numFmt numFmtId="171" formatCode="_(* #,##0.00_);_(* \(#,##0.00\);_(* \-??_);_(@_)"/>
    <numFmt numFmtId="172" formatCode="_(* #,##0.000_);_(* \(#,##0.000\);_(* \-??_);_(@_)"/>
    <numFmt numFmtId="173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368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N149" activeCellId="0" sqref="N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9.99"/>
    <col collapsed="false" customWidth="true" hidden="false" outlineLevel="0" max="4" min="4" style="30" width="10.99"/>
    <col collapsed="false" customWidth="true" hidden="false" outlineLevel="0" max="5" min="5" style="30" width="12.28"/>
    <col collapsed="false" customWidth="true" hidden="false" outlineLevel="0" max="6" min="6" style="30" width="10.28"/>
    <col collapsed="false" customWidth="true" hidden="false" outlineLevel="0" max="7" min="7" style="30" width="10.85"/>
    <col collapsed="false" customWidth="true" hidden="false" outlineLevel="0" max="8" min="8" style="30" width="8.85"/>
    <col collapsed="false" customWidth="true" hidden="false" outlineLevel="0" max="9" min="9" style="30" width="9.7"/>
    <col collapsed="false" customWidth="true" hidden="false" outlineLevel="0" max="10" min="10" style="30" width="9.85"/>
    <col collapsed="false" customWidth="true" hidden="false" outlineLevel="0" max="11" min="11" style="30" width="9.99"/>
    <col collapsed="false" customWidth="true" hidden="false" outlineLevel="0" max="12" min="12" style="30" width="8.14"/>
    <col collapsed="false" customWidth="false" hidden="false" outlineLevel="0" max="13" min="13" style="30" width="9.14"/>
    <col collapsed="false" customWidth="true" hidden="false" outlineLevel="0" max="14" min="14" style="30" width="9.7"/>
    <col collapsed="false" customWidth="false" hidden="false" outlineLevel="0" max="257" min="15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E1" s="32"/>
      <c r="F1" s="32"/>
      <c r="G1" s="32"/>
      <c r="H1" s="33"/>
      <c r="I1" s="33"/>
      <c r="J1" s="33"/>
      <c r="K1" s="34"/>
      <c r="L1" s="34"/>
      <c r="R1" s="32" t="s">
        <v>39</v>
      </c>
      <c r="S1" s="32"/>
      <c r="T1" s="32"/>
      <c r="U1" s="32"/>
    </row>
    <row r="2" customFormat="false" ht="12.75" hidden="false" customHeight="false" outlineLevel="0" collapsed="false">
      <c r="A2" s="31"/>
      <c r="B2" s="31"/>
      <c r="C2" s="31"/>
      <c r="D2" s="31"/>
      <c r="E2" s="32"/>
      <c r="F2" s="32"/>
      <c r="G2" s="32"/>
      <c r="H2" s="33"/>
      <c r="I2" s="33"/>
      <c r="J2" s="33"/>
      <c r="K2" s="34"/>
      <c r="L2" s="34"/>
      <c r="R2" s="32"/>
      <c r="S2" s="32"/>
      <c r="T2" s="32"/>
      <c r="U2" s="32"/>
    </row>
    <row r="3" customFormat="false" ht="12.75" hidden="false" customHeight="false" outlineLevel="0" collapsed="false">
      <c r="A3" s="31"/>
      <c r="B3" s="31"/>
      <c r="C3" s="31"/>
      <c r="D3" s="31"/>
      <c r="E3" s="32"/>
      <c r="F3" s="32"/>
      <c r="G3" s="32"/>
      <c r="H3" s="33"/>
      <c r="I3" s="33"/>
      <c r="J3" s="33"/>
      <c r="K3" s="34"/>
      <c r="L3" s="34"/>
      <c r="R3" s="32"/>
      <c r="S3" s="32"/>
      <c r="T3" s="32"/>
      <c r="U3" s="32"/>
    </row>
    <row r="4" customFormat="false" ht="29.25" hidden="false" customHeight="true" outlineLevel="0" collapsed="false">
      <c r="A4" s="31"/>
      <c r="B4" s="31"/>
      <c r="C4" s="31"/>
      <c r="D4" s="31"/>
      <c r="E4" s="32"/>
      <c r="F4" s="32"/>
      <c r="G4" s="32"/>
      <c r="H4" s="33"/>
      <c r="I4" s="33"/>
      <c r="J4" s="33"/>
      <c r="K4" s="34"/>
      <c r="L4" s="34"/>
      <c r="R4" s="32"/>
      <c r="S4" s="32"/>
      <c r="T4" s="32"/>
      <c r="U4" s="32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3"/>
      <c r="I5" s="33"/>
      <c r="J5" s="33"/>
      <c r="K5" s="34"/>
      <c r="L5" s="34"/>
      <c r="M5" s="34"/>
      <c r="N5" s="34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3"/>
      <c r="I6" s="33"/>
      <c r="J6" s="33"/>
      <c r="K6" s="34"/>
      <c r="L6" s="34"/>
      <c r="M6" s="34"/>
      <c r="N6" s="34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B8" s="36"/>
      <c r="C8" s="36"/>
      <c r="D8" s="36"/>
      <c r="E8" s="37" t="s">
        <v>40</v>
      </c>
      <c r="F8" s="37"/>
      <c r="G8" s="37"/>
      <c r="H8" s="37"/>
      <c r="I8" s="37"/>
      <c r="J8" s="37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</row>
    <row r="10" s="40" customFormat="true" ht="12.75" hidden="false" customHeight="false" outlineLevel="0" collapsed="false">
      <c r="A10" s="38" t="s">
        <v>41</v>
      </c>
      <c r="B10" s="38"/>
      <c r="C10" s="38"/>
      <c r="D10" s="38"/>
      <c r="E10" s="38"/>
      <c r="F10" s="39"/>
      <c r="H10" s="41" t="n">
        <v>600000</v>
      </c>
      <c r="O10" s="42" t="n">
        <v>2144660</v>
      </c>
      <c r="P10" s="42"/>
      <c r="Q10" s="42"/>
    </row>
    <row r="11" customFormat="false" ht="12.75" hidden="false" customHeight="false" outlineLevel="0" collapsed="false">
      <c r="A11" s="39" t="s">
        <v>42</v>
      </c>
      <c r="B11" s="39"/>
      <c r="C11" s="39"/>
      <c r="D11" s="39"/>
      <c r="E11" s="39" t="s">
        <v>43</v>
      </c>
      <c r="F11" s="39" t="s">
        <v>44</v>
      </c>
      <c r="G11" s="43" t="s">
        <v>10</v>
      </c>
      <c r="H11" s="43"/>
      <c r="I11" s="43"/>
      <c r="J11" s="43"/>
      <c r="K11" s="43"/>
      <c r="L11" s="43"/>
      <c r="M11" s="43"/>
      <c r="N11" s="43"/>
      <c r="O11" s="44" t="s">
        <v>45</v>
      </c>
      <c r="P11" s="44"/>
      <c r="Q11" s="44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31"/>
      <c r="H12" s="31"/>
      <c r="I12" s="31"/>
      <c r="J12" s="31"/>
      <c r="O12" s="31"/>
      <c r="P12" s="31"/>
      <c r="Q12" s="31"/>
    </row>
    <row r="13" customFormat="false" ht="12.75" hidden="false" customHeight="false" outlineLevel="0" collapsed="false">
      <c r="A13" s="46" t="s">
        <v>46</v>
      </c>
      <c r="B13" s="46"/>
      <c r="C13" s="46"/>
      <c r="D13" s="46"/>
      <c r="E13" s="46"/>
      <c r="F13" s="47" t="s">
        <v>47</v>
      </c>
      <c r="G13" s="47"/>
      <c r="H13" s="40"/>
      <c r="I13" s="40"/>
      <c r="K13" s="40"/>
      <c r="L13" s="40"/>
      <c r="M13" s="40"/>
      <c r="O13" s="42" t="n">
        <v>2144660</v>
      </c>
      <c r="P13" s="42"/>
      <c r="Q13" s="42"/>
    </row>
    <row r="14" customFormat="false" ht="12.75" hidden="false" customHeight="true" outlineLevel="0" collapsed="false">
      <c r="A14" s="39" t="s">
        <v>48</v>
      </c>
      <c r="B14" s="39"/>
      <c r="C14" s="39"/>
      <c r="D14" s="39"/>
      <c r="E14" s="48" t="s">
        <v>49</v>
      </c>
      <c r="F14" s="49" t="s">
        <v>50</v>
      </c>
      <c r="G14" s="49"/>
      <c r="H14" s="49"/>
      <c r="I14" s="49"/>
      <c r="J14" s="49"/>
      <c r="K14" s="49"/>
      <c r="L14" s="49"/>
      <c r="M14" s="49"/>
      <c r="N14" s="49"/>
      <c r="O14" s="44" t="s">
        <v>45</v>
      </c>
      <c r="P14" s="44"/>
      <c r="Q14" s="44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50"/>
      <c r="H15" s="31"/>
      <c r="I15" s="31"/>
      <c r="J15" s="31"/>
      <c r="O15" s="31"/>
      <c r="P15" s="31"/>
      <c r="Q15" s="31"/>
    </row>
    <row r="16" customFormat="false" ht="12.75" hidden="false" customHeight="true" outlineLevel="0" collapsed="false">
      <c r="A16" s="50"/>
      <c r="B16" s="50"/>
      <c r="C16" s="50"/>
      <c r="D16" s="50"/>
      <c r="E16" s="50"/>
      <c r="F16" s="50"/>
      <c r="G16" s="50"/>
      <c r="H16" s="31"/>
      <c r="I16" s="31"/>
      <c r="J16" s="31"/>
      <c r="O16" s="31"/>
      <c r="P16" s="31"/>
      <c r="Q16" s="31"/>
    </row>
    <row r="17" customFormat="false" ht="34.5" hidden="false" customHeight="true" outlineLevel="0" collapsed="false">
      <c r="A17" s="51" t="s">
        <v>51</v>
      </c>
      <c r="B17" s="51"/>
      <c r="C17" s="46"/>
      <c r="D17" s="52" t="s">
        <v>52</v>
      </c>
      <c r="E17" s="52"/>
      <c r="F17" s="53"/>
      <c r="G17" s="51" t="s">
        <v>53</v>
      </c>
      <c r="H17" s="51"/>
      <c r="I17" s="51"/>
      <c r="J17" s="54" t="s">
        <v>54</v>
      </c>
      <c r="K17" s="54"/>
      <c r="L17" s="54"/>
      <c r="M17" s="54"/>
      <c r="N17" s="54"/>
      <c r="O17" s="54"/>
      <c r="P17" s="54"/>
      <c r="Q17" s="54"/>
      <c r="R17" s="54"/>
      <c r="S17" s="55" t="n">
        <v>4610600000</v>
      </c>
      <c r="T17" s="55"/>
      <c r="U17" s="55"/>
    </row>
    <row r="18" customFormat="false" ht="44.25" hidden="false" customHeight="true" outlineLevel="0" collapsed="false">
      <c r="A18" s="49" t="s">
        <v>55</v>
      </c>
      <c r="B18" s="49"/>
      <c r="C18" s="48"/>
      <c r="D18" s="49" t="s">
        <v>56</v>
      </c>
      <c r="E18" s="49"/>
      <c r="F18" s="49"/>
      <c r="G18" s="49" t="s">
        <v>57</v>
      </c>
      <c r="H18" s="49"/>
      <c r="I18" s="49"/>
      <c r="J18" s="49" t="s">
        <v>58</v>
      </c>
      <c r="K18" s="49"/>
      <c r="L18" s="49"/>
      <c r="M18" s="49"/>
      <c r="N18" s="49"/>
      <c r="O18" s="49"/>
      <c r="P18" s="49"/>
      <c r="Q18" s="49"/>
      <c r="R18" s="49"/>
      <c r="S18" s="56" t="s">
        <v>59</v>
      </c>
      <c r="T18" s="56"/>
      <c r="U18" s="56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31"/>
      <c r="I19" s="31"/>
      <c r="J19" s="31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31"/>
      <c r="I20" s="31"/>
      <c r="J20" s="31"/>
    </row>
    <row r="21" customFormat="false" ht="12.75" hidden="false" customHeight="false" outlineLevel="0" collapsed="false">
      <c r="A21" s="57" t="s">
        <v>60</v>
      </c>
      <c r="B21" s="57"/>
      <c r="C21" s="57"/>
      <c r="D21" s="57"/>
      <c r="E21" s="57"/>
      <c r="F21" s="57"/>
      <c r="G21" s="57"/>
      <c r="H21" s="57"/>
      <c r="I21" s="31"/>
      <c r="J21" s="31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31"/>
      <c r="J22" s="31"/>
    </row>
    <row r="23" customFormat="false" ht="12.75" hidden="false" customHeight="false" outlineLevel="0" collapsed="false">
      <c r="A23" s="58" t="s">
        <v>61</v>
      </c>
      <c r="B23" s="57"/>
      <c r="C23" s="57"/>
      <c r="D23" s="57"/>
      <c r="E23" s="57"/>
      <c r="F23" s="57"/>
      <c r="G23" s="57"/>
      <c r="H23" s="57"/>
      <c r="I23" s="31"/>
      <c r="J23" s="31"/>
    </row>
    <row r="24" customFormat="false" ht="12.75" hidden="false" customHeight="false" outlineLevel="0" collapsed="false">
      <c r="A24" s="58"/>
      <c r="B24" s="57"/>
      <c r="C24" s="57"/>
      <c r="D24" s="57"/>
      <c r="E24" s="57"/>
      <c r="F24" s="57"/>
      <c r="G24" s="57"/>
      <c r="H24" s="57"/>
      <c r="I24" s="31"/>
      <c r="J24" s="31"/>
    </row>
    <row r="25" customFormat="false" ht="12.75" hidden="false" customHeight="false" outlineLevel="0" collapsed="false">
      <c r="A25" s="57" t="s">
        <v>62</v>
      </c>
      <c r="B25" s="57"/>
      <c r="C25" s="57"/>
      <c r="D25" s="57"/>
      <c r="E25" s="57"/>
      <c r="F25" s="57"/>
      <c r="G25" s="57"/>
      <c r="H25" s="57"/>
      <c r="I25" s="31"/>
      <c r="J25" s="31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31"/>
      <c r="J26" s="31"/>
    </row>
    <row r="27" customFormat="false" ht="27" hidden="false" customHeight="true" outlineLevel="0" collapsed="false">
      <c r="A27" s="59" t="s">
        <v>6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31"/>
      <c r="J28" s="31"/>
    </row>
    <row r="29" customFormat="false" ht="12.75" hidden="false" customHeight="false" outlineLevel="0" collapsed="false">
      <c r="A29" s="57" t="s">
        <v>64</v>
      </c>
      <c r="B29" s="57"/>
      <c r="C29" s="57"/>
      <c r="D29" s="57"/>
      <c r="E29" s="57"/>
      <c r="F29" s="57"/>
      <c r="G29" s="57"/>
      <c r="H29" s="57"/>
      <c r="I29" s="31"/>
      <c r="J29" s="31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31"/>
      <c r="J30" s="31"/>
    </row>
    <row r="31" customFormat="false" ht="12.75" hidden="false" customHeight="false" outlineLevel="0" collapsed="false">
      <c r="A31" s="57" t="s">
        <v>65</v>
      </c>
      <c r="B31" s="57"/>
      <c r="C31" s="57"/>
      <c r="D31" s="57"/>
      <c r="E31" s="57"/>
      <c r="F31" s="57"/>
      <c r="G31" s="57"/>
      <c r="H31" s="57"/>
      <c r="I31" s="31"/>
      <c r="J31" s="31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31"/>
      <c r="J32" s="31"/>
    </row>
    <row r="33" s="62" customFormat="true" ht="13.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1"/>
      <c r="J33" s="61"/>
      <c r="N33" s="63" t="s">
        <v>66</v>
      </c>
    </row>
    <row r="34" s="62" customFormat="true" ht="12" hidden="false" customHeight="true" outlineLevel="0" collapsed="false">
      <c r="A34" s="64" t="s">
        <v>67</v>
      </c>
      <c r="B34" s="64" t="s">
        <v>68</v>
      </c>
      <c r="C34" s="65" t="s">
        <v>69</v>
      </c>
      <c r="D34" s="65"/>
      <c r="E34" s="65"/>
      <c r="F34" s="65"/>
      <c r="G34" s="65" t="s">
        <v>70</v>
      </c>
      <c r="H34" s="65"/>
      <c r="I34" s="65"/>
      <c r="J34" s="65"/>
      <c r="K34" s="65" t="s">
        <v>71</v>
      </c>
      <c r="L34" s="65"/>
      <c r="M34" s="65"/>
      <c r="N34" s="65"/>
    </row>
    <row r="35" s="62" customFormat="true" ht="45.75" hidden="false" customHeight="false" outlineLevel="0" collapsed="false">
      <c r="A35" s="66"/>
      <c r="B35" s="66"/>
      <c r="C35" s="67" t="s">
        <v>72</v>
      </c>
      <c r="D35" s="68" t="s">
        <v>73</v>
      </c>
      <c r="E35" s="69" t="s">
        <v>74</v>
      </c>
      <c r="F35" s="68" t="s">
        <v>75</v>
      </c>
      <c r="G35" s="67" t="s">
        <v>72</v>
      </c>
      <c r="H35" s="68" t="s">
        <v>73</v>
      </c>
      <c r="I35" s="69" t="s">
        <v>74</v>
      </c>
      <c r="J35" s="68" t="s">
        <v>76</v>
      </c>
      <c r="K35" s="69" t="s">
        <v>72</v>
      </c>
      <c r="L35" s="68" t="s">
        <v>73</v>
      </c>
      <c r="M35" s="69" t="s">
        <v>74</v>
      </c>
      <c r="N35" s="68" t="s">
        <v>77</v>
      </c>
    </row>
    <row r="36" s="62" customFormat="true" ht="12" hidden="false" customHeight="false" outlineLevel="0" collapsed="false">
      <c r="A36" s="70" t="n">
        <v>1</v>
      </c>
      <c r="B36" s="70" t="n">
        <v>2</v>
      </c>
      <c r="C36" s="71" t="n">
        <v>3</v>
      </c>
      <c r="D36" s="70" t="n">
        <v>4</v>
      </c>
      <c r="E36" s="71" t="n">
        <v>5</v>
      </c>
      <c r="F36" s="70" t="n">
        <v>6</v>
      </c>
      <c r="G36" s="71" t="n">
        <v>7</v>
      </c>
      <c r="H36" s="70" t="n">
        <v>8</v>
      </c>
      <c r="I36" s="71" t="n">
        <v>9</v>
      </c>
      <c r="J36" s="70" t="n">
        <v>10</v>
      </c>
      <c r="K36" s="71" t="n">
        <v>11</v>
      </c>
      <c r="L36" s="70" t="n">
        <v>12</v>
      </c>
      <c r="M36" s="71" t="n">
        <v>13</v>
      </c>
      <c r="N36" s="70" t="n">
        <v>14</v>
      </c>
    </row>
    <row r="37" s="62" customFormat="true" ht="21.75" hidden="false" customHeight="true" outlineLevel="0" collapsed="false">
      <c r="A37" s="72"/>
      <c r="B37" s="73" t="s">
        <v>78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</row>
    <row r="38" s="62" customFormat="true" ht="33.75" hidden="false" customHeight="false" outlineLevel="0" collapsed="false">
      <c r="A38" s="74"/>
      <c r="B38" s="75" t="s">
        <v>79</v>
      </c>
      <c r="C38" s="76" t="n">
        <f aca="false">C99</f>
        <v>197904</v>
      </c>
      <c r="D38" s="77" t="s">
        <v>80</v>
      </c>
      <c r="E38" s="77" t="s">
        <v>80</v>
      </c>
      <c r="F38" s="76" t="n">
        <f aca="false">C38</f>
        <v>197904</v>
      </c>
      <c r="G38" s="76" t="n">
        <f aca="false">G99</f>
        <v>198500</v>
      </c>
      <c r="H38" s="77" t="s">
        <v>80</v>
      </c>
      <c r="I38" s="77" t="s">
        <v>80</v>
      </c>
      <c r="J38" s="76" t="n">
        <f aca="false">G38</f>
        <v>198500</v>
      </c>
      <c r="K38" s="76" t="n">
        <f aca="false">K99</f>
        <v>240000</v>
      </c>
      <c r="L38" s="77" t="s">
        <v>80</v>
      </c>
      <c r="M38" s="77" t="s">
        <v>80</v>
      </c>
      <c r="N38" s="77" t="n">
        <f aca="false">K38</f>
        <v>240000</v>
      </c>
    </row>
    <row r="39" s="62" customFormat="true" ht="78.75" hidden="false" customHeight="false" outlineLevel="0" collapsed="false">
      <c r="A39" s="74"/>
      <c r="B39" s="75" t="s">
        <v>81</v>
      </c>
      <c r="C39" s="77" t="s">
        <v>80</v>
      </c>
      <c r="D39" s="76" t="n">
        <f aca="false">D99</f>
        <v>0</v>
      </c>
      <c r="E39" s="77"/>
      <c r="F39" s="77" t="n">
        <f aca="false">D39</f>
        <v>0</v>
      </c>
      <c r="G39" s="77" t="s">
        <v>80</v>
      </c>
      <c r="H39" s="76" t="n">
        <f aca="false">H99</f>
        <v>0</v>
      </c>
      <c r="I39" s="77"/>
      <c r="J39" s="76" t="n">
        <f aca="false">H39</f>
        <v>0</v>
      </c>
      <c r="K39" s="77" t="s">
        <v>80</v>
      </c>
      <c r="L39" s="78" t="n">
        <f aca="false">L99</f>
        <v>0</v>
      </c>
      <c r="M39" s="77"/>
      <c r="N39" s="77" t="n">
        <f aca="false">L39</f>
        <v>0</v>
      </c>
    </row>
    <row r="40" s="62" customFormat="true" ht="56.25" hidden="false" customHeight="false" outlineLevel="0" collapsed="false">
      <c r="A40" s="74"/>
      <c r="B40" s="75" t="s">
        <v>82</v>
      </c>
      <c r="C40" s="77" t="s">
        <v>80</v>
      </c>
      <c r="D40" s="77"/>
      <c r="E40" s="77"/>
      <c r="F40" s="77" t="n">
        <f aca="false">D40</f>
        <v>0</v>
      </c>
      <c r="G40" s="77" t="s">
        <v>80</v>
      </c>
      <c r="H40" s="77"/>
      <c r="I40" s="77"/>
      <c r="J40" s="77"/>
      <c r="K40" s="77" t="s">
        <v>80</v>
      </c>
      <c r="L40" s="74"/>
      <c r="M40" s="74"/>
      <c r="N40" s="74"/>
    </row>
    <row r="41" s="62" customFormat="true" ht="33.75" hidden="false" customHeight="false" outlineLevel="0" collapsed="false">
      <c r="A41" s="74"/>
      <c r="B41" s="75" t="s">
        <v>83</v>
      </c>
      <c r="C41" s="74"/>
      <c r="D41" s="74"/>
      <c r="E41" s="74"/>
      <c r="F41" s="77" t="n">
        <f aca="false">D41</f>
        <v>0</v>
      </c>
      <c r="G41" s="74"/>
      <c r="H41" s="74"/>
      <c r="I41" s="74"/>
      <c r="J41" s="74"/>
      <c r="K41" s="74"/>
      <c r="L41" s="74"/>
      <c r="M41" s="74"/>
      <c r="N41" s="74"/>
    </row>
    <row r="42" s="62" customFormat="true" ht="11.25" hidden="false" customHeight="false" outlineLevel="0" collapsed="false">
      <c r="A42" s="74"/>
      <c r="B42" s="75" t="s">
        <v>84</v>
      </c>
      <c r="C42" s="76" t="n">
        <f aca="false">C38</f>
        <v>197904</v>
      </c>
      <c r="D42" s="74" t="n">
        <f aca="false">D39+D40</f>
        <v>0</v>
      </c>
      <c r="E42" s="74" t="n">
        <f aca="false">E39+E40</f>
        <v>0</v>
      </c>
      <c r="F42" s="76" t="n">
        <f aca="false">C42+D42+E42</f>
        <v>197904</v>
      </c>
      <c r="G42" s="74" t="n">
        <f aca="false">G38</f>
        <v>198500</v>
      </c>
      <c r="H42" s="74" t="n">
        <f aca="false">H39</f>
        <v>0</v>
      </c>
      <c r="I42" s="74"/>
      <c r="J42" s="79" t="n">
        <f aca="false">J38+J39</f>
        <v>198500</v>
      </c>
      <c r="K42" s="74" t="n">
        <f aca="false">K38</f>
        <v>240000</v>
      </c>
      <c r="L42" s="74" t="n">
        <f aca="false">L39</f>
        <v>0</v>
      </c>
      <c r="M42" s="74"/>
      <c r="N42" s="74" t="n">
        <f aca="false">N38+N39</f>
        <v>240000</v>
      </c>
    </row>
    <row r="43" s="62" customFormat="true" ht="11.2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</row>
    <row r="44" s="62" customFormat="true" ht="11.2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</row>
    <row r="45" s="62" customFormat="true" ht="12.75" hidden="false" customHeight="false" outlineLevel="0" collapsed="false">
      <c r="A45" s="82" t="s">
        <v>85</v>
      </c>
      <c r="B45" s="81"/>
      <c r="C45" s="81"/>
      <c r="D45" s="81"/>
      <c r="E45" s="81"/>
      <c r="F45" s="81"/>
      <c r="G45" s="81"/>
      <c r="H45" s="81"/>
    </row>
    <row r="46" s="62" customFormat="true" ht="13.5" hidden="false" customHeight="false" outlineLevel="0" collapsed="false">
      <c r="A46" s="83"/>
      <c r="B46" s="83"/>
      <c r="C46" s="83"/>
      <c r="D46" s="83"/>
      <c r="E46" s="83"/>
      <c r="F46" s="83"/>
      <c r="G46" s="83"/>
      <c r="H46" s="84"/>
      <c r="I46" s="84"/>
      <c r="J46" s="63" t="s">
        <v>66</v>
      </c>
      <c r="K46" s="84"/>
      <c r="L46" s="84"/>
    </row>
    <row r="47" s="62" customFormat="true" ht="12" hidden="false" customHeight="true" outlineLevel="0" collapsed="false">
      <c r="A47" s="85" t="s">
        <v>67</v>
      </c>
      <c r="B47" s="85" t="s">
        <v>68</v>
      </c>
      <c r="C47" s="86" t="s">
        <v>86</v>
      </c>
      <c r="D47" s="86"/>
      <c r="E47" s="86"/>
      <c r="F47" s="86"/>
      <c r="G47" s="87" t="s">
        <v>87</v>
      </c>
      <c r="H47" s="87"/>
      <c r="I47" s="87"/>
      <c r="J47" s="87"/>
      <c r="K47" s="88"/>
      <c r="L47" s="88"/>
      <c r="M47" s="88"/>
      <c r="N47" s="88"/>
    </row>
    <row r="48" s="62" customFormat="true" ht="34.5" hidden="false" customHeight="false" outlineLevel="0" collapsed="false">
      <c r="A48" s="66"/>
      <c r="B48" s="66"/>
      <c r="C48" s="67" t="s">
        <v>72</v>
      </c>
      <c r="D48" s="68" t="s">
        <v>73</v>
      </c>
      <c r="E48" s="69" t="s">
        <v>74</v>
      </c>
      <c r="F48" s="67" t="s">
        <v>75</v>
      </c>
      <c r="G48" s="67" t="s">
        <v>72</v>
      </c>
      <c r="H48" s="68" t="s">
        <v>73</v>
      </c>
      <c r="I48" s="69" t="s">
        <v>74</v>
      </c>
      <c r="J48" s="68" t="s">
        <v>76</v>
      </c>
      <c r="K48" s="89"/>
      <c r="L48" s="89"/>
      <c r="M48" s="89"/>
      <c r="N48" s="89"/>
    </row>
    <row r="49" s="62" customFormat="true" ht="16.5" hidden="false" customHeight="true" outlineLevel="0" collapsed="false">
      <c r="A49" s="70" t="n">
        <v>1</v>
      </c>
      <c r="B49" s="70" t="n">
        <v>2</v>
      </c>
      <c r="C49" s="71" t="n">
        <v>3</v>
      </c>
      <c r="D49" s="70" t="n">
        <v>4</v>
      </c>
      <c r="E49" s="71" t="n">
        <v>5</v>
      </c>
      <c r="F49" s="70" t="n">
        <v>6</v>
      </c>
      <c r="G49" s="71" t="n">
        <v>7</v>
      </c>
      <c r="H49" s="70" t="n">
        <v>8</v>
      </c>
      <c r="I49" s="70" t="n">
        <v>9</v>
      </c>
      <c r="J49" s="90" t="n">
        <v>10</v>
      </c>
      <c r="K49" s="91"/>
      <c r="L49" s="91"/>
      <c r="M49" s="91"/>
      <c r="N49" s="91"/>
    </row>
    <row r="50" s="62" customFormat="true" ht="23.25" hidden="false" customHeight="true" outlineLevel="0" collapsed="false">
      <c r="A50" s="92"/>
      <c r="B50" s="93" t="s">
        <v>78</v>
      </c>
      <c r="C50" s="93"/>
      <c r="D50" s="93"/>
      <c r="E50" s="93"/>
      <c r="F50" s="93"/>
      <c r="G50" s="93"/>
      <c r="H50" s="93"/>
      <c r="I50" s="93"/>
      <c r="J50" s="93"/>
      <c r="K50" s="94"/>
      <c r="L50" s="94"/>
      <c r="M50" s="94"/>
      <c r="N50" s="94"/>
    </row>
    <row r="51" s="62" customFormat="true" ht="33.75" hidden="false" customHeight="false" outlineLevel="0" collapsed="false">
      <c r="A51" s="80"/>
      <c r="B51" s="95" t="s">
        <v>79</v>
      </c>
      <c r="C51" s="96" t="n">
        <f aca="false">C149</f>
        <v>252720</v>
      </c>
      <c r="D51" s="97" t="s">
        <v>80</v>
      </c>
      <c r="E51" s="97" t="s">
        <v>80</v>
      </c>
      <c r="F51" s="96" t="n">
        <f aca="false">C51</f>
        <v>252720</v>
      </c>
      <c r="G51" s="96" t="n">
        <f aca="false">G149</f>
        <v>265608.72</v>
      </c>
      <c r="H51" s="97" t="s">
        <v>80</v>
      </c>
      <c r="I51" s="97" t="s">
        <v>80</v>
      </c>
      <c r="J51" s="96" t="n">
        <f aca="false">G51</f>
        <v>265608.72</v>
      </c>
      <c r="K51" s="88"/>
      <c r="L51" s="88"/>
      <c r="M51" s="88"/>
      <c r="N51" s="88"/>
    </row>
    <row r="52" s="62" customFormat="true" ht="45" hidden="false" customHeight="false" outlineLevel="0" collapsed="false">
      <c r="A52" s="80"/>
      <c r="B52" s="95" t="s">
        <v>88</v>
      </c>
      <c r="C52" s="97" t="s">
        <v>80</v>
      </c>
      <c r="D52" s="96" t="n">
        <f aca="false">D149</f>
        <v>0</v>
      </c>
      <c r="E52" s="97"/>
      <c r="F52" s="96" t="n">
        <f aca="false">D52</f>
        <v>0</v>
      </c>
      <c r="G52" s="97" t="s">
        <v>80</v>
      </c>
      <c r="H52" s="96" t="n">
        <f aca="false">H149</f>
        <v>0</v>
      </c>
      <c r="I52" s="97"/>
      <c r="J52" s="96" t="n">
        <f aca="false">H52</f>
        <v>0</v>
      </c>
      <c r="K52" s="88"/>
      <c r="L52" s="88"/>
      <c r="M52" s="88"/>
      <c r="N52" s="88"/>
    </row>
    <row r="53" s="62" customFormat="true" ht="67.5" hidden="false" customHeight="false" outlineLevel="0" collapsed="false">
      <c r="A53" s="80"/>
      <c r="B53" s="95" t="s">
        <v>89</v>
      </c>
      <c r="C53" s="97" t="s">
        <v>80</v>
      </c>
      <c r="D53" s="97"/>
      <c r="E53" s="97"/>
      <c r="F53" s="96"/>
      <c r="G53" s="97" t="s">
        <v>80</v>
      </c>
      <c r="H53" s="96"/>
      <c r="I53" s="97"/>
      <c r="J53" s="96"/>
      <c r="K53" s="88"/>
      <c r="L53" s="94"/>
      <c r="M53" s="94"/>
      <c r="N53" s="94"/>
    </row>
    <row r="54" s="62" customFormat="true" ht="33.75" hidden="false" customHeight="false" outlineLevel="0" collapsed="false">
      <c r="A54" s="80"/>
      <c r="B54" s="95" t="s">
        <v>83</v>
      </c>
      <c r="C54" s="97" t="s">
        <v>80</v>
      </c>
      <c r="D54" s="97"/>
      <c r="E54" s="97"/>
      <c r="F54" s="96"/>
      <c r="G54" s="97" t="s">
        <v>80</v>
      </c>
      <c r="H54" s="96"/>
      <c r="I54" s="97"/>
      <c r="J54" s="96"/>
      <c r="K54" s="88"/>
      <c r="L54" s="94"/>
      <c r="M54" s="94"/>
      <c r="N54" s="94"/>
    </row>
    <row r="55" s="62" customFormat="true" ht="11.25" hidden="false" customHeight="false" outlineLevel="0" collapsed="false">
      <c r="A55" s="80"/>
      <c r="B55" s="95" t="s">
        <v>84</v>
      </c>
      <c r="C55" s="98" t="n">
        <f aca="false">C51</f>
        <v>252720</v>
      </c>
      <c r="D55" s="98" t="n">
        <f aca="false">D52</f>
        <v>0</v>
      </c>
      <c r="E55" s="80"/>
      <c r="F55" s="98" t="n">
        <f aca="false">C55+D55</f>
        <v>252720</v>
      </c>
      <c r="G55" s="98" t="n">
        <f aca="false">G51</f>
        <v>265608.72</v>
      </c>
      <c r="H55" s="98" t="n">
        <f aca="false">H52</f>
        <v>0</v>
      </c>
      <c r="I55" s="80"/>
      <c r="J55" s="98" t="n">
        <f aca="false">J51+J52</f>
        <v>265608.72</v>
      </c>
      <c r="K55" s="94"/>
      <c r="L55" s="94"/>
      <c r="M55" s="94"/>
      <c r="N55" s="94"/>
    </row>
    <row r="56" s="62" customFormat="true" ht="11.2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94"/>
      <c r="L56" s="94"/>
      <c r="M56" s="94"/>
      <c r="N56" s="94"/>
    </row>
    <row r="57" s="62" customFormat="true" ht="11.2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</row>
    <row r="58" s="62" customFormat="true" ht="12.75" hidden="false" customHeight="false" outlineLevel="0" collapsed="false">
      <c r="A58" s="99" t="s">
        <v>90</v>
      </c>
      <c r="B58" s="99"/>
      <c r="C58" s="99"/>
      <c r="D58" s="99"/>
      <c r="E58" s="99"/>
      <c r="F58" s="99"/>
      <c r="G58" s="99"/>
      <c r="H58" s="100"/>
      <c r="I58" s="100"/>
      <c r="J58" s="100"/>
      <c r="K58" s="100"/>
    </row>
    <row r="59" s="62" customFormat="true" ht="11.2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84"/>
      <c r="K59" s="84"/>
      <c r="L59" s="84"/>
    </row>
    <row r="60" s="62" customFormat="true" ht="12.75" hidden="false" customHeight="false" outlineLevel="0" collapsed="false">
      <c r="A60" s="100" t="s">
        <v>91</v>
      </c>
      <c r="B60" s="101"/>
      <c r="C60" s="101"/>
      <c r="D60" s="101"/>
      <c r="E60" s="101"/>
      <c r="F60" s="101"/>
      <c r="G60" s="101"/>
      <c r="H60" s="101"/>
      <c r="I60" s="101"/>
      <c r="J60" s="84"/>
      <c r="K60" s="84"/>
      <c r="L60" s="84"/>
    </row>
    <row r="61" s="62" customFormat="true" ht="11.2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84"/>
      <c r="K61" s="84"/>
      <c r="L61" s="84"/>
    </row>
    <row r="62" s="62" customFormat="true" ht="13.5" hidden="false" customHeight="false" outlineLevel="0" collapsed="false">
      <c r="A62" s="83"/>
      <c r="B62" s="83"/>
      <c r="C62" s="83"/>
      <c r="D62" s="83"/>
      <c r="E62" s="83"/>
      <c r="F62" s="83"/>
      <c r="G62" s="83"/>
      <c r="H62" s="84"/>
      <c r="I62" s="84"/>
      <c r="J62" s="84"/>
      <c r="K62" s="84"/>
      <c r="L62" s="84"/>
      <c r="N62" s="63" t="s">
        <v>66</v>
      </c>
    </row>
    <row r="63" s="62" customFormat="true" ht="12" hidden="false" customHeight="true" outlineLevel="0" collapsed="false">
      <c r="A63" s="102" t="s">
        <v>92</v>
      </c>
      <c r="B63" s="103" t="s">
        <v>68</v>
      </c>
      <c r="C63" s="104" t="s">
        <v>93</v>
      </c>
      <c r="D63" s="104"/>
      <c r="E63" s="104"/>
      <c r="F63" s="104"/>
      <c r="G63" s="104" t="s">
        <v>70</v>
      </c>
      <c r="H63" s="104"/>
      <c r="I63" s="104"/>
      <c r="J63" s="104"/>
      <c r="K63" s="104" t="s">
        <v>71</v>
      </c>
      <c r="L63" s="104"/>
      <c r="M63" s="104"/>
      <c r="N63" s="104"/>
    </row>
    <row r="64" s="62" customFormat="true" ht="45.75" hidden="false" customHeight="false" outlineLevel="0" collapsed="false">
      <c r="A64" s="102"/>
      <c r="B64" s="105"/>
      <c r="C64" s="106" t="s">
        <v>72</v>
      </c>
      <c r="D64" s="107" t="s">
        <v>73</v>
      </c>
      <c r="E64" s="108" t="s">
        <v>74</v>
      </c>
      <c r="F64" s="107" t="s">
        <v>75</v>
      </c>
      <c r="G64" s="106" t="s">
        <v>72</v>
      </c>
      <c r="H64" s="107" t="s">
        <v>73</v>
      </c>
      <c r="I64" s="108" t="s">
        <v>94</v>
      </c>
      <c r="J64" s="107" t="s">
        <v>76</v>
      </c>
      <c r="K64" s="108" t="s">
        <v>72</v>
      </c>
      <c r="L64" s="107" t="s">
        <v>73</v>
      </c>
      <c r="M64" s="108" t="s">
        <v>74</v>
      </c>
      <c r="N64" s="107" t="s">
        <v>77</v>
      </c>
    </row>
    <row r="65" s="62" customFormat="true" ht="12" hidden="false" customHeight="false" outlineLevel="0" collapsed="false">
      <c r="A65" s="109" t="n">
        <v>1</v>
      </c>
      <c r="B65" s="109" t="n">
        <v>2</v>
      </c>
      <c r="C65" s="110" t="n">
        <v>3</v>
      </c>
      <c r="D65" s="109" t="n">
        <v>4</v>
      </c>
      <c r="E65" s="110" t="n">
        <v>5</v>
      </c>
      <c r="F65" s="109" t="n">
        <v>6</v>
      </c>
      <c r="G65" s="110" t="n">
        <v>7</v>
      </c>
      <c r="H65" s="109" t="n">
        <v>8</v>
      </c>
      <c r="I65" s="110" t="n">
        <v>9</v>
      </c>
      <c r="J65" s="109" t="n">
        <v>10</v>
      </c>
      <c r="K65" s="110" t="n">
        <v>11</v>
      </c>
      <c r="L65" s="109" t="n">
        <v>12</v>
      </c>
      <c r="M65" s="110" t="n">
        <v>13</v>
      </c>
      <c r="N65" s="109" t="n">
        <v>14</v>
      </c>
    </row>
    <row r="66" s="62" customFormat="true" ht="27.75" hidden="false" customHeight="true" outlineLevel="0" collapsed="false">
      <c r="A66" s="111"/>
      <c r="B66" s="112" t="s">
        <v>78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</row>
    <row r="67" s="62" customFormat="true" ht="12" hidden="false" customHeight="false" outlineLevel="0" collapsed="false">
      <c r="A67" s="113" t="n">
        <v>2000</v>
      </c>
      <c r="B67" s="114" t="s">
        <v>95</v>
      </c>
      <c r="C67" s="115" t="n">
        <f aca="false">C68+C72+C89+C87</f>
        <v>197904</v>
      </c>
      <c r="D67" s="116" t="n">
        <f aca="false">D68+D72+D89</f>
        <v>0</v>
      </c>
      <c r="E67" s="116" t="n">
        <f aca="false">E68+E72+E89</f>
        <v>0</v>
      </c>
      <c r="F67" s="117" t="n">
        <f aca="false">F68+F72+F89+F87</f>
        <v>197904</v>
      </c>
      <c r="G67" s="115" t="n">
        <f aca="false">G68+G72+G89+G87</f>
        <v>198500</v>
      </c>
      <c r="H67" s="116" t="n">
        <f aca="false">H68+H72+H89</f>
        <v>0</v>
      </c>
      <c r="I67" s="115" t="n">
        <f aca="false">I68+I72+I89+I87</f>
        <v>0</v>
      </c>
      <c r="J67" s="118" t="n">
        <f aca="false">J68+J72+J89+J87</f>
        <v>198500</v>
      </c>
      <c r="K67" s="115" t="n">
        <f aca="false">K68+K72+K89+K87</f>
        <v>240000</v>
      </c>
      <c r="L67" s="116" t="n">
        <f aca="false">L68+L72+L89</f>
        <v>0</v>
      </c>
      <c r="M67" s="115" t="n">
        <f aca="false">M68+M72+M89+M87</f>
        <v>0</v>
      </c>
      <c r="N67" s="118" t="n">
        <f aca="false">N68+N72+N89+N87</f>
        <v>240000</v>
      </c>
    </row>
    <row r="68" s="62" customFormat="true" ht="33.75" hidden="false" customHeight="false" outlineLevel="0" collapsed="false">
      <c r="A68" s="113" t="n">
        <v>2100</v>
      </c>
      <c r="B68" s="114" t="s">
        <v>96</v>
      </c>
      <c r="C68" s="115" t="n">
        <f aca="false">C69+C71</f>
        <v>0</v>
      </c>
      <c r="D68" s="116" t="n">
        <f aca="false">D69+D71</f>
        <v>0</v>
      </c>
      <c r="E68" s="116" t="n">
        <f aca="false">E69+E71</f>
        <v>0</v>
      </c>
      <c r="F68" s="117" t="n">
        <f aca="false">F69+F71</f>
        <v>0</v>
      </c>
      <c r="G68" s="116" t="n">
        <f aca="false">G69+G71</f>
        <v>0</v>
      </c>
      <c r="H68" s="116" t="n">
        <f aca="false">H69+H71</f>
        <v>0</v>
      </c>
      <c r="I68" s="116" t="n">
        <f aca="false">I69+I71</f>
        <v>0</v>
      </c>
      <c r="J68" s="118" t="n">
        <f aca="false">J69+J71</f>
        <v>0</v>
      </c>
      <c r="K68" s="116" t="n">
        <f aca="false">K69+K71</f>
        <v>0</v>
      </c>
      <c r="L68" s="116" t="n">
        <f aca="false">L69+L71</f>
        <v>0</v>
      </c>
      <c r="M68" s="116" t="n">
        <f aca="false">M69+M71</f>
        <v>0</v>
      </c>
      <c r="N68" s="118" t="n">
        <f aca="false">N69+N71</f>
        <v>0</v>
      </c>
    </row>
    <row r="69" s="62" customFormat="true" ht="12" hidden="false" customHeight="false" outlineLevel="0" collapsed="false">
      <c r="A69" s="113" t="n">
        <v>2110</v>
      </c>
      <c r="B69" s="114" t="s">
        <v>97</v>
      </c>
      <c r="C69" s="115" t="n">
        <f aca="false">C70</f>
        <v>0</v>
      </c>
      <c r="D69" s="116" t="n">
        <f aca="false">SUM(D70:D70)</f>
        <v>0</v>
      </c>
      <c r="E69" s="119" t="n">
        <f aca="false">SUM(E70:E70)</f>
        <v>0</v>
      </c>
      <c r="F69" s="117" t="n">
        <f aca="false">SUM(F70:F70)</f>
        <v>0</v>
      </c>
      <c r="G69" s="116" t="n">
        <f aca="false">G70</f>
        <v>0</v>
      </c>
      <c r="H69" s="116" t="n">
        <f aca="false">SUM(H70:H70)</f>
        <v>0</v>
      </c>
      <c r="I69" s="116" t="n">
        <f aca="false">SUM(I70:I70)</f>
        <v>0</v>
      </c>
      <c r="J69" s="118" t="n">
        <f aca="false">SUM(J70:J70)</f>
        <v>0</v>
      </c>
      <c r="K69" s="116" t="n">
        <f aca="false">SUM(K70:K70)</f>
        <v>0</v>
      </c>
      <c r="L69" s="116" t="n">
        <f aca="false">SUM(L70:L70)</f>
        <v>0</v>
      </c>
      <c r="M69" s="116" t="n">
        <f aca="false">SUM(M70:M70)</f>
        <v>0</v>
      </c>
      <c r="N69" s="118" t="n">
        <f aca="false">SUM(N70:N70)</f>
        <v>0</v>
      </c>
    </row>
    <row r="70" s="62" customFormat="true" ht="12" hidden="false" customHeight="false" outlineLevel="0" collapsed="false">
      <c r="A70" s="113" t="n">
        <v>2111</v>
      </c>
      <c r="B70" s="114" t="s">
        <v>98</v>
      </c>
      <c r="C70" s="120" t="n">
        <v>0</v>
      </c>
      <c r="D70" s="121"/>
      <c r="E70" s="122"/>
      <c r="F70" s="123" t="n">
        <f aca="false">SUM(C70:D70)</f>
        <v>0</v>
      </c>
      <c r="G70" s="121" t="n">
        <v>0</v>
      </c>
      <c r="H70" s="121"/>
      <c r="I70" s="121"/>
      <c r="J70" s="124" t="n">
        <f aca="false">SUM(G70:H70)</f>
        <v>0</v>
      </c>
      <c r="K70" s="121" t="n">
        <v>0</v>
      </c>
      <c r="L70" s="121"/>
      <c r="M70" s="121"/>
      <c r="N70" s="124" t="n">
        <f aca="false">SUM(K70:L70)</f>
        <v>0</v>
      </c>
    </row>
    <row r="71" s="62" customFormat="true" ht="22.5" hidden="false" customHeight="false" outlineLevel="0" collapsed="false">
      <c r="A71" s="113" t="n">
        <v>2120</v>
      </c>
      <c r="B71" s="114" t="s">
        <v>99</v>
      </c>
      <c r="C71" s="115" t="n">
        <v>0</v>
      </c>
      <c r="D71" s="125"/>
      <c r="E71" s="119"/>
      <c r="F71" s="123" t="n">
        <f aca="false">SUM(C71:D71)</f>
        <v>0</v>
      </c>
      <c r="G71" s="116" t="n">
        <v>0</v>
      </c>
      <c r="H71" s="116"/>
      <c r="I71" s="116"/>
      <c r="J71" s="124" t="n">
        <f aca="false">SUM(G71:H71)</f>
        <v>0</v>
      </c>
      <c r="K71" s="116" t="n">
        <v>0</v>
      </c>
      <c r="L71" s="116"/>
      <c r="M71" s="116"/>
      <c r="N71" s="124" t="n">
        <f aca="false">SUM(K71:L71)</f>
        <v>0</v>
      </c>
    </row>
    <row r="72" s="62" customFormat="true" ht="22.5" hidden="false" customHeight="false" outlineLevel="0" collapsed="false">
      <c r="A72" s="126" t="n">
        <v>2200</v>
      </c>
      <c r="B72" s="127" t="s">
        <v>100</v>
      </c>
      <c r="C72" s="128" t="n">
        <f aca="false">SUM(C73:C77)+C82</f>
        <v>0</v>
      </c>
      <c r="D72" s="129" t="n">
        <f aca="false">SUM(D73:D77)+D82</f>
        <v>0</v>
      </c>
      <c r="E72" s="130" t="n">
        <f aca="false">SUM(E73:E77)+E82</f>
        <v>0</v>
      </c>
      <c r="F72" s="131" t="n">
        <f aca="false">SUM(F73:F77)+F82</f>
        <v>0</v>
      </c>
      <c r="G72" s="129" t="n">
        <f aca="false">SUM(G73:G77)+G82</f>
        <v>0</v>
      </c>
      <c r="H72" s="129" t="n">
        <f aca="false">SUM(H73:H77)+H82</f>
        <v>0</v>
      </c>
      <c r="I72" s="129" t="n">
        <f aca="false">SUM(I73:I77)+I82</f>
        <v>0</v>
      </c>
      <c r="J72" s="132" t="n">
        <f aca="false">SUM(J73:J77)+J82</f>
        <v>0</v>
      </c>
      <c r="K72" s="133" t="n">
        <f aca="false">SUM(K73:K77)+K82</f>
        <v>0</v>
      </c>
      <c r="L72" s="133" t="n">
        <f aca="false">SUM(L73:L77)+L82</f>
        <v>0</v>
      </c>
      <c r="M72" s="133" t="n">
        <f aca="false">SUM(M73:M77)+M82</f>
        <v>0</v>
      </c>
      <c r="N72" s="132" t="n">
        <f aca="false">SUM(N73:N77)+N82</f>
        <v>0</v>
      </c>
    </row>
    <row r="73" s="62" customFormat="true" ht="45" hidden="false" customHeight="false" outlineLevel="0" collapsed="false">
      <c r="A73" s="134" t="n">
        <v>2210</v>
      </c>
      <c r="B73" s="135" t="s">
        <v>101</v>
      </c>
      <c r="C73" s="136" t="n">
        <v>0</v>
      </c>
      <c r="D73" s="129" t="n">
        <v>0</v>
      </c>
      <c r="E73" s="130"/>
      <c r="F73" s="137" t="n">
        <f aca="false">SUM(C73:D73)</f>
        <v>0</v>
      </c>
      <c r="G73" s="129" t="n">
        <v>0</v>
      </c>
      <c r="H73" s="129" t="n">
        <v>0</v>
      </c>
      <c r="I73" s="129"/>
      <c r="J73" s="138" t="n">
        <f aca="false">SUM(G73:H73)</f>
        <v>0</v>
      </c>
      <c r="K73" s="129" t="n">
        <v>0</v>
      </c>
      <c r="L73" s="129" t="n">
        <v>0</v>
      </c>
      <c r="M73" s="129"/>
      <c r="N73" s="139" t="n">
        <f aca="false">SUM(K73:L73)</f>
        <v>0</v>
      </c>
    </row>
    <row r="74" s="62" customFormat="true" ht="22.5" hidden="false" customHeight="false" outlineLevel="0" collapsed="false">
      <c r="A74" s="140" t="n">
        <v>2230</v>
      </c>
      <c r="B74" s="141" t="s">
        <v>102</v>
      </c>
      <c r="C74" s="136" t="n">
        <v>0</v>
      </c>
      <c r="D74" s="129" t="n">
        <v>0</v>
      </c>
      <c r="E74" s="130"/>
      <c r="F74" s="137" t="n">
        <f aca="false">SUM(C74:D74)</f>
        <v>0</v>
      </c>
      <c r="G74" s="129" t="n">
        <v>0</v>
      </c>
      <c r="H74" s="129" t="n">
        <v>0</v>
      </c>
      <c r="I74" s="129"/>
      <c r="J74" s="138" t="n">
        <f aca="false">SUM(G74:H74)</f>
        <v>0</v>
      </c>
      <c r="K74" s="129" t="n">
        <v>0</v>
      </c>
      <c r="L74" s="129" t="n">
        <v>0</v>
      </c>
      <c r="M74" s="129"/>
      <c r="N74" s="139" t="n">
        <f aca="false">K74+L74</f>
        <v>0</v>
      </c>
    </row>
    <row r="75" s="62" customFormat="true" ht="33.75" hidden="false" customHeight="false" outlineLevel="0" collapsed="false">
      <c r="A75" s="140" t="n">
        <v>2240</v>
      </c>
      <c r="B75" s="142" t="s">
        <v>103</v>
      </c>
      <c r="C75" s="143" t="n">
        <v>0</v>
      </c>
      <c r="D75" s="144" t="n">
        <v>0</v>
      </c>
      <c r="E75" s="145"/>
      <c r="F75" s="137" t="n">
        <f aca="false">SUM(C75:D75)</f>
        <v>0</v>
      </c>
      <c r="G75" s="144" t="n">
        <v>0</v>
      </c>
      <c r="H75" s="144" t="n">
        <v>0</v>
      </c>
      <c r="I75" s="144"/>
      <c r="J75" s="138" t="n">
        <f aca="false">SUM(G75:H75)</f>
        <v>0</v>
      </c>
      <c r="K75" s="144" t="n">
        <v>0</v>
      </c>
      <c r="L75" s="144" t="n">
        <v>0</v>
      </c>
      <c r="M75" s="144"/>
      <c r="N75" s="139" t="n">
        <f aca="false">SUM(K75:L75)</f>
        <v>0</v>
      </c>
    </row>
    <row r="76" s="62" customFormat="true" ht="22.5" hidden="false" customHeight="false" outlineLevel="0" collapsed="false">
      <c r="A76" s="134" t="n">
        <v>2250</v>
      </c>
      <c r="B76" s="146" t="s">
        <v>104</v>
      </c>
      <c r="C76" s="143" t="n">
        <v>0</v>
      </c>
      <c r="D76" s="144"/>
      <c r="E76" s="145"/>
      <c r="F76" s="137" t="n">
        <f aca="false">C76</f>
        <v>0</v>
      </c>
      <c r="G76" s="144" t="n">
        <v>0</v>
      </c>
      <c r="H76" s="144"/>
      <c r="I76" s="144"/>
      <c r="J76" s="138" t="n">
        <f aca="false">SUM(G76:H76)</f>
        <v>0</v>
      </c>
      <c r="K76" s="144" t="n">
        <v>0</v>
      </c>
      <c r="L76" s="144"/>
      <c r="M76" s="144"/>
      <c r="N76" s="139" t="n">
        <f aca="false">SUM(K76:L76)</f>
        <v>0</v>
      </c>
    </row>
    <row r="77" s="62" customFormat="true" ht="33.75" hidden="false" customHeight="false" outlineLevel="0" collapsed="false">
      <c r="A77" s="134" t="n">
        <v>2270</v>
      </c>
      <c r="B77" s="146" t="s">
        <v>105</v>
      </c>
      <c r="C77" s="128" t="n">
        <f aca="false">SUM(C78:C81)</f>
        <v>0</v>
      </c>
      <c r="D77" s="129" t="n">
        <f aca="false">SUM(D78:D81)</f>
        <v>0</v>
      </c>
      <c r="E77" s="147" t="n">
        <f aca="false">SUM(E78:E81)</f>
        <v>0</v>
      </c>
      <c r="F77" s="148" t="n">
        <f aca="false">SUM(F78:F81)</f>
        <v>0</v>
      </c>
      <c r="G77" s="147" t="n">
        <f aca="false">SUM(G78:G81)</f>
        <v>0</v>
      </c>
      <c r="H77" s="147" t="n">
        <f aca="false">SUM(H78:H81)</f>
        <v>0</v>
      </c>
      <c r="I77" s="147" t="n">
        <f aca="false">SUM(I78:I81)</f>
        <v>0</v>
      </c>
      <c r="J77" s="148" t="n">
        <f aca="false">SUM(J78:J81)</f>
        <v>0</v>
      </c>
      <c r="K77" s="129" t="n">
        <f aca="false">SUM(K78:K81)</f>
        <v>0</v>
      </c>
      <c r="L77" s="129" t="n">
        <v>0</v>
      </c>
      <c r="M77" s="129" t="n">
        <f aca="false">SUM(M78:M81)</f>
        <v>0</v>
      </c>
      <c r="N77" s="148" t="n">
        <f aca="false">SUM(N78:N81)</f>
        <v>0</v>
      </c>
    </row>
    <row r="78" s="62" customFormat="true" ht="22.5" hidden="false" customHeight="false" outlineLevel="0" collapsed="false">
      <c r="A78" s="134" t="n">
        <v>2271</v>
      </c>
      <c r="B78" s="146" t="s">
        <v>106</v>
      </c>
      <c r="C78" s="143" t="n">
        <v>0</v>
      </c>
      <c r="D78" s="144" t="n">
        <v>0</v>
      </c>
      <c r="E78" s="149"/>
      <c r="F78" s="139" t="n">
        <f aca="false">SUM(C78:D78)</f>
        <v>0</v>
      </c>
      <c r="G78" s="144" t="n">
        <v>0</v>
      </c>
      <c r="H78" s="144" t="n">
        <v>0</v>
      </c>
      <c r="I78" s="144"/>
      <c r="J78" s="139" t="n">
        <f aca="false">G78+H78+I78</f>
        <v>0</v>
      </c>
      <c r="K78" s="144" t="n">
        <v>0</v>
      </c>
      <c r="L78" s="144" t="n">
        <v>0</v>
      </c>
      <c r="M78" s="144"/>
      <c r="N78" s="139" t="n">
        <f aca="false">SUM(K78:L78)</f>
        <v>0</v>
      </c>
    </row>
    <row r="79" s="62" customFormat="true" ht="22.5" hidden="false" customHeight="false" outlineLevel="0" collapsed="false">
      <c r="A79" s="134" t="n">
        <v>2272</v>
      </c>
      <c r="B79" s="146" t="s">
        <v>107</v>
      </c>
      <c r="C79" s="143" t="n">
        <v>0</v>
      </c>
      <c r="D79" s="144"/>
      <c r="E79" s="149"/>
      <c r="F79" s="139" t="n">
        <f aca="false">SUM(C79:D79)</f>
        <v>0</v>
      </c>
      <c r="G79" s="144" t="n">
        <v>0</v>
      </c>
      <c r="H79" s="144"/>
      <c r="I79" s="144"/>
      <c r="J79" s="139" t="n">
        <f aca="false">G79+H79+I79</f>
        <v>0</v>
      </c>
      <c r="K79" s="144" t="n">
        <v>0</v>
      </c>
      <c r="L79" s="144"/>
      <c r="M79" s="144"/>
      <c r="N79" s="139" t="n">
        <f aca="false">SUM(K79:L79)</f>
        <v>0</v>
      </c>
    </row>
    <row r="80" s="62" customFormat="true" ht="22.5" hidden="false" customHeight="false" outlineLevel="0" collapsed="false">
      <c r="A80" s="134" t="n">
        <v>2273</v>
      </c>
      <c r="B80" s="146" t="s">
        <v>108</v>
      </c>
      <c r="C80" s="150" t="n">
        <v>0</v>
      </c>
      <c r="D80" s="144" t="n">
        <v>0</v>
      </c>
      <c r="E80" s="149"/>
      <c r="F80" s="139" t="n">
        <f aca="false">SUM(C80:D80)</f>
        <v>0</v>
      </c>
      <c r="G80" s="144" t="n">
        <v>0</v>
      </c>
      <c r="H80" s="144" t="n">
        <v>0</v>
      </c>
      <c r="I80" s="144"/>
      <c r="J80" s="139" t="n">
        <f aca="false">G80+H80+I80</f>
        <v>0</v>
      </c>
      <c r="K80" s="144" t="n">
        <v>0</v>
      </c>
      <c r="L80" s="144" t="n">
        <v>0</v>
      </c>
      <c r="M80" s="144"/>
      <c r="N80" s="139" t="n">
        <f aca="false">SUM(K80:L80)</f>
        <v>0</v>
      </c>
    </row>
    <row r="81" s="62" customFormat="true" ht="22.5" hidden="false" customHeight="false" outlineLevel="0" collapsed="false">
      <c r="A81" s="134" t="n">
        <v>2274</v>
      </c>
      <c r="B81" s="146" t="s">
        <v>109</v>
      </c>
      <c r="C81" s="143" t="n">
        <v>0</v>
      </c>
      <c r="D81" s="144" t="n">
        <v>0</v>
      </c>
      <c r="E81" s="149"/>
      <c r="F81" s="139" t="n">
        <f aca="false">SUM(C81:D81)</f>
        <v>0</v>
      </c>
      <c r="G81" s="144" t="n">
        <v>0</v>
      </c>
      <c r="H81" s="144"/>
      <c r="I81" s="144"/>
      <c r="J81" s="139" t="n">
        <f aca="false">G81+H81+I81</f>
        <v>0</v>
      </c>
      <c r="K81" s="144" t="n">
        <v>0</v>
      </c>
      <c r="L81" s="144"/>
      <c r="M81" s="144"/>
      <c r="N81" s="139" t="n">
        <f aca="false">SUM(K81:L81)</f>
        <v>0</v>
      </c>
    </row>
    <row r="82" s="62" customFormat="true" ht="45" hidden="false" customHeight="false" outlineLevel="0" collapsed="false">
      <c r="A82" s="134" t="n">
        <v>2280</v>
      </c>
      <c r="B82" s="146" t="s">
        <v>110</v>
      </c>
      <c r="C82" s="143" t="n">
        <f aca="false">SUM(C83:C84)</f>
        <v>0</v>
      </c>
      <c r="D82" s="144" t="n">
        <f aca="false">SUM(D83:D84)</f>
        <v>0</v>
      </c>
      <c r="E82" s="149" t="n">
        <f aca="false">SUM(E83:E84)</f>
        <v>0</v>
      </c>
      <c r="F82" s="151" t="n">
        <f aca="false">SUM(F83:F84)</f>
        <v>0</v>
      </c>
      <c r="G82" s="144" t="n">
        <f aca="false">SUM(G83:G84)</f>
        <v>0</v>
      </c>
      <c r="H82" s="144" t="n">
        <f aca="false">SUM(H83:H84)</f>
        <v>0</v>
      </c>
      <c r="I82" s="144" t="n">
        <f aca="false">SUM(I83:I84)</f>
        <v>0</v>
      </c>
      <c r="J82" s="151" t="n">
        <f aca="false">SUM(J83:J84)</f>
        <v>0</v>
      </c>
      <c r="K82" s="144" t="n">
        <f aca="false">SUM(K83:K84)</f>
        <v>0</v>
      </c>
      <c r="L82" s="144" t="n">
        <f aca="false">SUM(L83:L84)</f>
        <v>0</v>
      </c>
      <c r="M82" s="144" t="n">
        <f aca="false">SUM(M83:M84)</f>
        <v>0</v>
      </c>
      <c r="N82" s="151" t="n">
        <f aca="false">SUM(N83:N84)</f>
        <v>0</v>
      </c>
    </row>
    <row r="83" s="62" customFormat="true" ht="56.25" hidden="false" customHeight="false" outlineLevel="0" collapsed="false">
      <c r="A83" s="134" t="n">
        <v>2281</v>
      </c>
      <c r="B83" s="146" t="s">
        <v>111</v>
      </c>
      <c r="C83" s="143"/>
      <c r="D83" s="144"/>
      <c r="E83" s="149" t="n">
        <v>0</v>
      </c>
      <c r="F83" s="139" t="n">
        <f aca="false">SUM(C83:D83)</f>
        <v>0</v>
      </c>
      <c r="G83" s="144"/>
      <c r="H83" s="144"/>
      <c r="I83" s="144"/>
      <c r="J83" s="139" t="n">
        <f aca="false">SUM(G83:H83)</f>
        <v>0</v>
      </c>
      <c r="K83" s="144"/>
      <c r="L83" s="144"/>
      <c r="M83" s="144"/>
      <c r="N83" s="139" t="n">
        <f aca="false">SUM(K83:L83)</f>
        <v>0</v>
      </c>
    </row>
    <row r="84" s="62" customFormat="true" ht="22.5" hidden="false" customHeight="false" outlineLevel="0" collapsed="false">
      <c r="A84" s="134" t="n">
        <v>2282</v>
      </c>
      <c r="B84" s="152" t="s">
        <v>112</v>
      </c>
      <c r="C84" s="153" t="n">
        <v>0</v>
      </c>
      <c r="D84" s="144"/>
      <c r="E84" s="149" t="n">
        <v>0</v>
      </c>
      <c r="F84" s="139" t="n">
        <f aca="false">SUM(C84:D84)</f>
        <v>0</v>
      </c>
      <c r="G84" s="144" t="n">
        <v>0</v>
      </c>
      <c r="H84" s="144"/>
      <c r="I84" s="144"/>
      <c r="J84" s="139" t="n">
        <f aca="false">SUM(G84:H84)</f>
        <v>0</v>
      </c>
      <c r="K84" s="144" t="n">
        <v>0</v>
      </c>
      <c r="L84" s="144"/>
      <c r="M84" s="144"/>
      <c r="N84" s="139" t="n">
        <f aca="false">SUM(K84:L84)</f>
        <v>0</v>
      </c>
    </row>
    <row r="85" s="62" customFormat="true" ht="22.5" hidden="false" customHeight="false" outlineLevel="0" collapsed="false">
      <c r="A85" s="134" t="n">
        <v>2600</v>
      </c>
      <c r="B85" s="152" t="s">
        <v>113</v>
      </c>
      <c r="C85" s="153"/>
      <c r="D85" s="144"/>
      <c r="E85" s="149" t="n">
        <v>0</v>
      </c>
      <c r="F85" s="139" t="n">
        <f aca="false">SUM(C85:D85)</f>
        <v>0</v>
      </c>
      <c r="G85" s="144"/>
      <c r="H85" s="144"/>
      <c r="I85" s="144"/>
      <c r="J85" s="139" t="n">
        <f aca="false">SUM(G85:H85)</f>
        <v>0</v>
      </c>
      <c r="K85" s="144"/>
      <c r="L85" s="144"/>
      <c r="M85" s="144"/>
      <c r="N85" s="139" t="n">
        <f aca="false">SUM(K85:L85)</f>
        <v>0</v>
      </c>
    </row>
    <row r="86" s="62" customFormat="true" ht="56.25" hidden="false" customHeight="false" outlineLevel="0" collapsed="false">
      <c r="A86" s="134" t="n">
        <v>2610</v>
      </c>
      <c r="B86" s="152" t="s">
        <v>114</v>
      </c>
      <c r="C86" s="153"/>
      <c r="D86" s="144"/>
      <c r="E86" s="149" t="n">
        <v>0</v>
      </c>
      <c r="F86" s="139" t="n">
        <f aca="false">SUM(C86:D86)</f>
        <v>0</v>
      </c>
      <c r="G86" s="144"/>
      <c r="H86" s="144"/>
      <c r="I86" s="144"/>
      <c r="J86" s="139" t="n">
        <f aca="false">SUM(G86:H86)</f>
        <v>0</v>
      </c>
      <c r="K86" s="144"/>
      <c r="L86" s="144"/>
      <c r="M86" s="144"/>
      <c r="N86" s="139" t="n">
        <f aca="false">SUM(K86:L86)</f>
        <v>0</v>
      </c>
    </row>
    <row r="87" s="62" customFormat="true" ht="22.5" hidden="false" customHeight="false" outlineLevel="0" collapsed="false">
      <c r="A87" s="134" t="n">
        <v>2700</v>
      </c>
      <c r="B87" s="152" t="s">
        <v>115</v>
      </c>
      <c r="C87" s="153" t="n">
        <f aca="false">C88</f>
        <v>197904</v>
      </c>
      <c r="D87" s="153" t="n">
        <f aca="false">D88</f>
        <v>0</v>
      </c>
      <c r="E87" s="153" t="n">
        <f aca="false">E88</f>
        <v>0</v>
      </c>
      <c r="F87" s="139" t="n">
        <f aca="false">SUM(C87:D87)</f>
        <v>197904</v>
      </c>
      <c r="G87" s="154" t="n">
        <f aca="false">G88</f>
        <v>198500</v>
      </c>
      <c r="H87" s="144"/>
      <c r="I87" s="155" t="n">
        <v>0</v>
      </c>
      <c r="J87" s="139" t="n">
        <f aca="false">SUM(G87:I87)</f>
        <v>198500</v>
      </c>
      <c r="K87" s="155" t="n">
        <f aca="false">K88</f>
        <v>240000</v>
      </c>
      <c r="L87" s="144"/>
      <c r="M87" s="144"/>
      <c r="N87" s="139" t="n">
        <f aca="false">SUM(K87:M87)</f>
        <v>240000</v>
      </c>
    </row>
    <row r="88" s="62" customFormat="true" ht="22.5" hidden="false" customHeight="false" outlineLevel="0" collapsed="false">
      <c r="A88" s="134" t="n">
        <v>2730</v>
      </c>
      <c r="B88" s="152" t="s">
        <v>116</v>
      </c>
      <c r="C88" s="153" t="n">
        <v>197904</v>
      </c>
      <c r="D88" s="144"/>
      <c r="E88" s="149"/>
      <c r="F88" s="139" t="n">
        <f aca="false">SUM(C88:D88)</f>
        <v>197904</v>
      </c>
      <c r="G88" s="156" t="n">
        <v>198500</v>
      </c>
      <c r="H88" s="144"/>
      <c r="I88" s="155" t="n">
        <v>0</v>
      </c>
      <c r="J88" s="139" t="n">
        <f aca="false">SUM(G88:I88)</f>
        <v>198500</v>
      </c>
      <c r="K88" s="155" t="n">
        <v>240000</v>
      </c>
      <c r="L88" s="144"/>
      <c r="M88" s="144"/>
      <c r="N88" s="139" t="n">
        <f aca="false">SUM(K88:M88)</f>
        <v>240000</v>
      </c>
    </row>
    <row r="89" s="62" customFormat="true" ht="12" hidden="false" customHeight="false" outlineLevel="0" collapsed="false">
      <c r="A89" s="134" t="n">
        <v>2800</v>
      </c>
      <c r="B89" s="152" t="s">
        <v>117</v>
      </c>
      <c r="C89" s="153" t="n">
        <v>0</v>
      </c>
      <c r="D89" s="144" t="n">
        <v>0</v>
      </c>
      <c r="E89" s="144"/>
      <c r="F89" s="139" t="n">
        <f aca="false">SUM(C89:D89)</f>
        <v>0</v>
      </c>
      <c r="G89" s="144" t="n">
        <v>0</v>
      </c>
      <c r="H89" s="144" t="n">
        <v>0</v>
      </c>
      <c r="I89" s="144"/>
      <c r="J89" s="139" t="n">
        <f aca="false">SUM(G89:H89)</f>
        <v>0</v>
      </c>
      <c r="K89" s="144" t="n">
        <v>0</v>
      </c>
      <c r="L89" s="144" t="n">
        <v>0</v>
      </c>
      <c r="M89" s="144"/>
      <c r="N89" s="139" t="n">
        <f aca="false">SUM(K89:L89)</f>
        <v>0</v>
      </c>
    </row>
    <row r="90" s="62" customFormat="true" ht="22.5" hidden="false" customHeight="false" outlineLevel="0" collapsed="false">
      <c r="A90" s="134" t="n">
        <v>3000</v>
      </c>
      <c r="B90" s="152" t="s">
        <v>118</v>
      </c>
      <c r="C90" s="153" t="n">
        <f aca="false">C91</f>
        <v>0</v>
      </c>
      <c r="D90" s="144" t="n">
        <f aca="false">D91</f>
        <v>0</v>
      </c>
      <c r="E90" s="144" t="n">
        <v>0</v>
      </c>
      <c r="F90" s="151" t="n">
        <f aca="false">F91</f>
        <v>0</v>
      </c>
      <c r="G90" s="144" t="n">
        <f aca="false">G91</f>
        <v>0</v>
      </c>
      <c r="H90" s="144" t="n">
        <f aca="false">H91</f>
        <v>0</v>
      </c>
      <c r="I90" s="144" t="n">
        <f aca="false">I91</f>
        <v>0</v>
      </c>
      <c r="J90" s="151" t="n">
        <f aca="false">J91</f>
        <v>0</v>
      </c>
      <c r="K90" s="144" t="n">
        <f aca="false">K91</f>
        <v>0</v>
      </c>
      <c r="L90" s="144" t="n">
        <f aca="false">L91</f>
        <v>0</v>
      </c>
      <c r="M90" s="144" t="n">
        <f aca="false">M91</f>
        <v>0</v>
      </c>
      <c r="N90" s="151" t="n">
        <f aca="false">N91</f>
        <v>0</v>
      </c>
    </row>
    <row r="91" s="62" customFormat="true" ht="33.75" hidden="false" customHeight="false" outlineLevel="0" collapsed="false">
      <c r="A91" s="134" t="n">
        <v>3100</v>
      </c>
      <c r="B91" s="152" t="s">
        <v>119</v>
      </c>
      <c r="C91" s="153"/>
      <c r="D91" s="144"/>
      <c r="E91" s="144" t="n">
        <v>0</v>
      </c>
      <c r="F91" s="157" t="n">
        <f aca="false">F92+F93+F94+F96</f>
        <v>0</v>
      </c>
      <c r="G91" s="158" t="n">
        <f aca="false">G92+G93+G94+G96</f>
        <v>0</v>
      </c>
      <c r="H91" s="158" t="n">
        <f aca="false">H92+H93+H94+H96</f>
        <v>0</v>
      </c>
      <c r="I91" s="158" t="n">
        <f aca="false">I92+I93+I94+I96</f>
        <v>0</v>
      </c>
      <c r="J91" s="157" t="n">
        <f aca="false">J92+J93+J94+J96</f>
        <v>0</v>
      </c>
      <c r="K91" s="158" t="n">
        <f aca="false">K92+K93+K94+K96</f>
        <v>0</v>
      </c>
      <c r="L91" s="144" t="n">
        <f aca="false">L92+L93+L94+L96</f>
        <v>0</v>
      </c>
      <c r="M91" s="144" t="n">
        <f aca="false">M92+M93+M94+M96</f>
        <v>0</v>
      </c>
      <c r="N91" s="151" t="n">
        <f aca="false">N92+N93+N94+N96</f>
        <v>0</v>
      </c>
    </row>
    <row r="92" s="62" customFormat="true" ht="22.5" hidden="false" customHeight="false" outlineLevel="0" collapsed="false">
      <c r="A92" s="134" t="n">
        <v>3110</v>
      </c>
      <c r="B92" s="152" t="s">
        <v>120</v>
      </c>
      <c r="C92" s="153"/>
      <c r="D92" s="144"/>
      <c r="E92" s="144" t="n">
        <v>0</v>
      </c>
      <c r="F92" s="159" t="n">
        <f aca="false">SUM(C92:D92)</f>
        <v>0</v>
      </c>
      <c r="G92" s="160"/>
      <c r="H92" s="158"/>
      <c r="I92" s="160"/>
      <c r="J92" s="159" t="n">
        <f aca="false">SUM(G92:H92)</f>
        <v>0</v>
      </c>
      <c r="K92" s="158"/>
      <c r="L92" s="144"/>
      <c r="M92" s="144"/>
      <c r="N92" s="139" t="n">
        <f aca="false">SUM(K92:L92)</f>
        <v>0</v>
      </c>
    </row>
    <row r="93" s="62" customFormat="true" ht="33.75" hidden="false" customHeight="false" outlineLevel="0" collapsed="false">
      <c r="A93" s="134" t="n">
        <v>3120</v>
      </c>
      <c r="B93" s="152" t="s">
        <v>121</v>
      </c>
      <c r="C93" s="153"/>
      <c r="D93" s="144"/>
      <c r="E93" s="144"/>
      <c r="F93" s="159" t="n">
        <f aca="false">SUM(C93:D93)</f>
        <v>0</v>
      </c>
      <c r="G93" s="160" t="n">
        <v>0</v>
      </c>
      <c r="H93" s="158"/>
      <c r="I93" s="160"/>
      <c r="J93" s="159" t="n">
        <f aca="false">SUM(G93:H93)</f>
        <v>0</v>
      </c>
      <c r="K93" s="158"/>
      <c r="L93" s="144"/>
      <c r="M93" s="144"/>
      <c r="N93" s="139" t="n">
        <f aca="false">SUM(K93:L93)</f>
        <v>0</v>
      </c>
    </row>
    <row r="94" s="62" customFormat="true" ht="22.5" hidden="false" customHeight="false" outlineLevel="0" collapsed="false">
      <c r="A94" s="134" t="n">
        <v>3130</v>
      </c>
      <c r="B94" s="152" t="s">
        <v>122</v>
      </c>
      <c r="C94" s="153"/>
      <c r="D94" s="144" t="n">
        <f aca="false">D95</f>
        <v>0</v>
      </c>
      <c r="E94" s="144" t="n">
        <v>0</v>
      </c>
      <c r="F94" s="161" t="n">
        <f aca="false">F95</f>
        <v>0</v>
      </c>
      <c r="G94" s="160" t="n">
        <v>0</v>
      </c>
      <c r="H94" s="158" t="n">
        <f aca="false">H95</f>
        <v>0</v>
      </c>
      <c r="I94" s="160" t="n">
        <f aca="false">I95</f>
        <v>0</v>
      </c>
      <c r="J94" s="161" t="n">
        <f aca="false">J95</f>
        <v>0</v>
      </c>
      <c r="K94" s="158" t="n">
        <f aca="false">K95</f>
        <v>0</v>
      </c>
      <c r="L94" s="144" t="n">
        <f aca="false">L95</f>
        <v>0</v>
      </c>
      <c r="M94" s="144" t="n">
        <f aca="false">M95</f>
        <v>0</v>
      </c>
      <c r="N94" s="151" t="n">
        <f aca="false">N95</f>
        <v>0</v>
      </c>
    </row>
    <row r="95" s="62" customFormat="true" ht="33.75" hidden="false" customHeight="false" outlineLevel="0" collapsed="false">
      <c r="A95" s="134" t="n">
        <v>3132</v>
      </c>
      <c r="B95" s="152" t="s">
        <v>123</v>
      </c>
      <c r="C95" s="153"/>
      <c r="D95" s="144" t="n">
        <v>0</v>
      </c>
      <c r="E95" s="144" t="n">
        <v>0</v>
      </c>
      <c r="F95" s="159" t="n">
        <f aca="false">SUM(C95:D95)</f>
        <v>0</v>
      </c>
      <c r="G95" s="160"/>
      <c r="H95" s="158"/>
      <c r="I95" s="160"/>
      <c r="J95" s="159" t="n">
        <f aca="false">SUM(G95:H95)</f>
        <v>0</v>
      </c>
      <c r="K95" s="158"/>
      <c r="L95" s="144"/>
      <c r="M95" s="144"/>
      <c r="N95" s="139" t="n">
        <f aca="false">SUM(K95:L95)</f>
        <v>0</v>
      </c>
      <c r="O95" s="94"/>
    </row>
    <row r="96" s="62" customFormat="true" ht="22.5" hidden="false" customHeight="false" outlineLevel="0" collapsed="false">
      <c r="A96" s="134" t="n">
        <v>3140</v>
      </c>
      <c r="B96" s="152" t="s">
        <v>124</v>
      </c>
      <c r="C96" s="153"/>
      <c r="D96" s="144" t="n">
        <f aca="false">SUM(D97:D98)</f>
        <v>0</v>
      </c>
      <c r="E96" s="144" t="n">
        <f aca="false">SUM(E97:E98)</f>
        <v>0</v>
      </c>
      <c r="F96" s="161" t="n">
        <f aca="false">SUM(F97:F98)</f>
        <v>0</v>
      </c>
      <c r="G96" s="160" t="n">
        <f aca="false">SUM(G97:G98)</f>
        <v>0</v>
      </c>
      <c r="H96" s="158" t="n">
        <f aca="false">SUM(H97:H98)</f>
        <v>0</v>
      </c>
      <c r="I96" s="160" t="n">
        <f aca="false">SUM(I97:I98)</f>
        <v>0</v>
      </c>
      <c r="J96" s="161" t="n">
        <f aca="false">SUM(J97:J98)</f>
        <v>0</v>
      </c>
      <c r="K96" s="158" t="n">
        <f aca="false">SUM(K97:K98)</f>
        <v>0</v>
      </c>
      <c r="L96" s="144" t="n">
        <f aca="false">SUM(L97:L98)</f>
        <v>0</v>
      </c>
      <c r="M96" s="144" t="n">
        <f aca="false">SUM(M97:M98)</f>
        <v>0</v>
      </c>
      <c r="N96" s="151" t="n">
        <f aca="false">SUM(N97:N98)</f>
        <v>0</v>
      </c>
      <c r="O96" s="162"/>
    </row>
    <row r="97" s="62" customFormat="true" ht="33.75" hidden="false" customHeight="false" outlineLevel="0" collapsed="false">
      <c r="A97" s="134" t="n">
        <v>3142</v>
      </c>
      <c r="B97" s="152" t="s">
        <v>125</v>
      </c>
      <c r="C97" s="153"/>
      <c r="D97" s="163"/>
      <c r="E97" s="149"/>
      <c r="F97" s="159" t="n">
        <f aca="false">SUM(C97:D97)</f>
        <v>0</v>
      </c>
      <c r="G97" s="160"/>
      <c r="H97" s="158"/>
      <c r="I97" s="160"/>
      <c r="J97" s="159" t="n">
        <f aca="false">SUM(G97:H97)</f>
        <v>0</v>
      </c>
      <c r="K97" s="158"/>
      <c r="L97" s="144"/>
      <c r="M97" s="144"/>
      <c r="N97" s="139" t="n">
        <f aca="false">SUM(K97:L97)</f>
        <v>0</v>
      </c>
      <c r="O97" s="94"/>
    </row>
    <row r="98" s="62" customFormat="true" ht="33.75" hidden="false" customHeight="false" outlineLevel="0" collapsed="false">
      <c r="A98" s="134" t="n">
        <v>3143</v>
      </c>
      <c r="B98" s="152" t="s">
        <v>126</v>
      </c>
      <c r="C98" s="153"/>
      <c r="D98" s="164"/>
      <c r="E98" s="165"/>
      <c r="F98" s="161"/>
      <c r="G98" s="160"/>
      <c r="H98" s="160"/>
      <c r="I98" s="160"/>
      <c r="J98" s="161"/>
      <c r="K98" s="158"/>
      <c r="L98" s="144"/>
      <c r="M98" s="144"/>
      <c r="N98" s="151"/>
      <c r="O98" s="94"/>
      <c r="P98" s="94"/>
      <c r="Q98" s="94"/>
      <c r="R98" s="94"/>
      <c r="S98" s="94"/>
      <c r="T98" s="94"/>
      <c r="U98" s="94"/>
      <c r="V98" s="94"/>
    </row>
    <row r="99" s="62" customFormat="true" ht="11.25" hidden="false" customHeight="false" outlineLevel="0" collapsed="false">
      <c r="A99" s="166"/>
      <c r="B99" s="167" t="s">
        <v>127</v>
      </c>
      <c r="C99" s="168" t="n">
        <f aca="false">C67+C90</f>
        <v>197904</v>
      </c>
      <c r="D99" s="169" t="n">
        <f aca="false">D67+D90</f>
        <v>0</v>
      </c>
      <c r="E99" s="169" t="n">
        <f aca="false">E67+E90</f>
        <v>0</v>
      </c>
      <c r="F99" s="169" t="n">
        <f aca="false">F67+F90</f>
        <v>197904</v>
      </c>
      <c r="G99" s="169" t="n">
        <f aca="false">G67+G90</f>
        <v>198500</v>
      </c>
      <c r="H99" s="169" t="n">
        <f aca="false">H67+H90</f>
        <v>0</v>
      </c>
      <c r="I99" s="169" t="n">
        <f aca="false">I67+I90</f>
        <v>0</v>
      </c>
      <c r="J99" s="169" t="n">
        <f aca="false">J67+J90</f>
        <v>198500</v>
      </c>
      <c r="K99" s="169" t="n">
        <f aca="false">K67+K90</f>
        <v>240000</v>
      </c>
      <c r="L99" s="169" t="n">
        <f aca="false">L67+L90</f>
        <v>0</v>
      </c>
      <c r="M99" s="169" t="n">
        <f aca="false">M67+M90</f>
        <v>0</v>
      </c>
      <c r="N99" s="169" t="n">
        <f aca="false">N67+N90</f>
        <v>240000</v>
      </c>
      <c r="O99" s="94"/>
      <c r="P99" s="162"/>
      <c r="Q99" s="162"/>
      <c r="R99" s="162"/>
      <c r="S99" s="162"/>
      <c r="T99" s="162"/>
      <c r="U99" s="162"/>
      <c r="V99" s="162"/>
    </row>
    <row r="100" s="62" customFormat="true" ht="11.25" hidden="false" customHeight="false" outlineLevel="0" collapsed="false">
      <c r="A100" s="166"/>
      <c r="B100" s="17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P100" s="94"/>
      <c r="Q100" s="94"/>
      <c r="R100" s="94"/>
      <c r="S100" s="94"/>
      <c r="T100" s="94"/>
      <c r="U100" s="94"/>
      <c r="V100" s="94"/>
    </row>
    <row r="101" s="62" customFormat="true" ht="11.25" hidden="false" customHeight="false" outlineLevel="0" collapsed="false"/>
    <row r="102" s="62" customFormat="true" ht="12.75" hidden="false" customHeight="false" outlineLevel="0" collapsed="false">
      <c r="A102" s="171" t="s">
        <v>128</v>
      </c>
    </row>
    <row r="103" s="62" customFormat="true" ht="11.2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84"/>
      <c r="K103" s="84"/>
      <c r="L103" s="84"/>
    </row>
    <row r="104" s="62" customFormat="true" ht="12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4"/>
      <c r="I104" s="84"/>
      <c r="J104" s="84"/>
      <c r="K104" s="84"/>
      <c r="L104" s="84"/>
      <c r="N104" s="172" t="s">
        <v>66</v>
      </c>
    </row>
    <row r="105" s="62" customFormat="true" ht="12" hidden="false" customHeight="true" outlineLevel="0" collapsed="false">
      <c r="A105" s="173" t="s">
        <v>129</v>
      </c>
      <c r="B105" s="64" t="s">
        <v>68</v>
      </c>
      <c r="C105" s="65" t="s">
        <v>93</v>
      </c>
      <c r="D105" s="65"/>
      <c r="E105" s="65"/>
      <c r="F105" s="65"/>
      <c r="G105" s="65" t="s">
        <v>70</v>
      </c>
      <c r="H105" s="65"/>
      <c r="I105" s="65"/>
      <c r="J105" s="65"/>
      <c r="K105" s="65" t="s">
        <v>71</v>
      </c>
      <c r="L105" s="65"/>
      <c r="M105" s="65"/>
      <c r="N105" s="65"/>
    </row>
    <row r="106" s="62" customFormat="true" ht="45.75" hidden="false" customHeight="false" outlineLevel="0" collapsed="false">
      <c r="A106" s="173"/>
      <c r="B106" s="66"/>
      <c r="C106" s="67" t="s">
        <v>72</v>
      </c>
      <c r="D106" s="68" t="s">
        <v>73</v>
      </c>
      <c r="E106" s="69" t="s">
        <v>74</v>
      </c>
      <c r="F106" s="68" t="s">
        <v>75</v>
      </c>
      <c r="G106" s="67" t="s">
        <v>72</v>
      </c>
      <c r="H106" s="68" t="s">
        <v>73</v>
      </c>
      <c r="I106" s="69" t="s">
        <v>74</v>
      </c>
      <c r="J106" s="68" t="s">
        <v>76</v>
      </c>
      <c r="K106" s="69" t="s">
        <v>72</v>
      </c>
      <c r="L106" s="68" t="s">
        <v>73</v>
      </c>
      <c r="M106" s="69" t="s">
        <v>74</v>
      </c>
      <c r="N106" s="68" t="s">
        <v>77</v>
      </c>
      <c r="O106" s="94"/>
    </row>
    <row r="107" s="62" customFormat="true" ht="12" hidden="false" customHeight="false" outlineLevel="0" collapsed="false">
      <c r="A107" s="70" t="n">
        <v>1</v>
      </c>
      <c r="B107" s="70" t="n">
        <v>2</v>
      </c>
      <c r="C107" s="71" t="n">
        <v>3</v>
      </c>
      <c r="D107" s="70" t="n">
        <v>4</v>
      </c>
      <c r="E107" s="71" t="n">
        <v>5</v>
      </c>
      <c r="F107" s="70" t="n">
        <v>6</v>
      </c>
      <c r="G107" s="71" t="n">
        <v>7</v>
      </c>
      <c r="H107" s="70" t="n">
        <v>8</v>
      </c>
      <c r="I107" s="71" t="n">
        <v>9</v>
      </c>
      <c r="J107" s="70" t="n">
        <v>10</v>
      </c>
      <c r="K107" s="71" t="n">
        <v>11</v>
      </c>
      <c r="L107" s="70" t="n">
        <v>12</v>
      </c>
      <c r="M107" s="71" t="n">
        <v>13</v>
      </c>
      <c r="N107" s="70" t="n">
        <v>14</v>
      </c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CO107" s="94"/>
      <c r="CP107" s="94"/>
      <c r="CQ107" s="94"/>
      <c r="CR107" s="94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94"/>
      <c r="DG107" s="94"/>
      <c r="DH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DW107" s="94"/>
      <c r="DX107" s="94"/>
      <c r="DY107" s="94"/>
      <c r="DZ107" s="94"/>
      <c r="EA107" s="94"/>
      <c r="EB107" s="94"/>
      <c r="EC107" s="94"/>
      <c r="ED107" s="94"/>
      <c r="EE107" s="94"/>
      <c r="EF107" s="94"/>
      <c r="EG107" s="94"/>
      <c r="EH107" s="94"/>
      <c r="EI107" s="94"/>
      <c r="EJ107" s="94"/>
      <c r="EK107" s="94"/>
      <c r="EL107" s="94"/>
      <c r="EM107" s="94"/>
      <c r="EN107" s="94"/>
      <c r="EO107" s="94"/>
      <c r="EP107" s="94"/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  <c r="FE107" s="94"/>
      <c r="FF107" s="94"/>
      <c r="FG107" s="94"/>
      <c r="FH107" s="94"/>
      <c r="FI107" s="94"/>
      <c r="FJ107" s="94"/>
      <c r="FK107" s="94"/>
      <c r="FL107" s="94"/>
      <c r="FM107" s="94"/>
      <c r="FN107" s="94"/>
      <c r="FO107" s="94"/>
      <c r="FP107" s="94"/>
      <c r="FQ107" s="94"/>
      <c r="FR107" s="94"/>
      <c r="FS107" s="94"/>
      <c r="FT107" s="94"/>
      <c r="FU107" s="94"/>
      <c r="FV107" s="94"/>
      <c r="FW107" s="94"/>
      <c r="FX107" s="94"/>
      <c r="FY107" s="94"/>
      <c r="FZ107" s="94"/>
      <c r="GA107" s="94"/>
      <c r="GB107" s="94"/>
      <c r="GC107" s="94"/>
      <c r="GD107" s="94"/>
      <c r="GE107" s="94"/>
      <c r="GF107" s="94"/>
      <c r="GG107" s="94"/>
      <c r="GH107" s="94"/>
    </row>
    <row r="108" s="80" customFormat="true" ht="11.25" hidden="false" customHeight="false" outlineLevel="0" collapsed="false">
      <c r="A108" s="174"/>
      <c r="B108" s="174"/>
      <c r="C108" s="174"/>
      <c r="D108" s="174"/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62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BG108" s="94"/>
      <c r="BH108" s="94"/>
      <c r="BI108" s="94"/>
      <c r="BJ108" s="94"/>
      <c r="BK108" s="94"/>
      <c r="BL108" s="94"/>
      <c r="BM108" s="94"/>
      <c r="BN108" s="94"/>
      <c r="BO108" s="94"/>
      <c r="BP108" s="94"/>
      <c r="BQ108" s="94"/>
      <c r="BR108" s="94"/>
      <c r="BS108" s="94"/>
      <c r="BT108" s="94"/>
      <c r="BU108" s="94"/>
      <c r="BV108" s="94"/>
      <c r="BW108" s="94"/>
      <c r="BX108" s="94"/>
      <c r="BY108" s="94"/>
      <c r="BZ108" s="94"/>
      <c r="CA108" s="94"/>
      <c r="CB108" s="94"/>
      <c r="CC108" s="94"/>
      <c r="CD108" s="94"/>
      <c r="CE108" s="94"/>
      <c r="CF108" s="94"/>
      <c r="CG108" s="94"/>
      <c r="CH108" s="94"/>
      <c r="CI108" s="94"/>
      <c r="CJ108" s="94"/>
      <c r="CK108" s="94"/>
      <c r="CL108" s="94"/>
      <c r="CM108" s="94"/>
      <c r="CN108" s="94"/>
      <c r="CO108" s="94"/>
      <c r="CP108" s="94"/>
      <c r="CQ108" s="94"/>
      <c r="CR108" s="94"/>
      <c r="CS108" s="94"/>
      <c r="CT108" s="94"/>
      <c r="CU108" s="94"/>
      <c r="CV108" s="94"/>
      <c r="CW108" s="94"/>
      <c r="CX108" s="94"/>
      <c r="CY108" s="94"/>
      <c r="CZ108" s="94"/>
      <c r="DA108" s="94"/>
      <c r="DB108" s="94"/>
      <c r="DC108" s="94"/>
      <c r="DD108" s="94"/>
      <c r="DE108" s="94"/>
      <c r="DF108" s="94"/>
      <c r="DG108" s="94"/>
      <c r="DH108" s="94"/>
      <c r="DI108" s="94"/>
      <c r="DJ108" s="94"/>
      <c r="DK108" s="94"/>
      <c r="DL108" s="94"/>
      <c r="DM108" s="94"/>
      <c r="DN108" s="94"/>
      <c r="DO108" s="94"/>
      <c r="DP108" s="94"/>
      <c r="DQ108" s="94"/>
      <c r="DR108" s="94"/>
      <c r="DS108" s="94"/>
      <c r="DT108" s="94"/>
      <c r="DU108" s="94"/>
      <c r="DV108" s="94"/>
      <c r="DW108" s="94"/>
      <c r="DX108" s="94"/>
      <c r="DY108" s="94"/>
      <c r="DZ108" s="94"/>
      <c r="EA108" s="94"/>
      <c r="EB108" s="94"/>
      <c r="EC108" s="94"/>
      <c r="ED108" s="94"/>
      <c r="EE108" s="94"/>
      <c r="EF108" s="94"/>
      <c r="EG108" s="94"/>
      <c r="EH108" s="94"/>
      <c r="EI108" s="94"/>
      <c r="EJ108" s="94"/>
      <c r="EK108" s="94"/>
      <c r="EL108" s="94"/>
      <c r="EM108" s="94"/>
      <c r="EN108" s="94"/>
      <c r="EO108" s="94"/>
      <c r="EP108" s="94"/>
      <c r="EQ108" s="94"/>
      <c r="ER108" s="94"/>
      <c r="ES108" s="94"/>
      <c r="ET108" s="94"/>
      <c r="EU108" s="94"/>
      <c r="EV108" s="94"/>
      <c r="EW108" s="94"/>
      <c r="EX108" s="94"/>
      <c r="EY108" s="94"/>
      <c r="EZ108" s="94"/>
      <c r="FA108" s="94"/>
      <c r="FB108" s="94"/>
      <c r="FC108" s="94"/>
      <c r="FD108" s="94"/>
      <c r="FE108" s="94"/>
      <c r="FF108" s="94"/>
      <c r="FG108" s="94"/>
      <c r="FH108" s="94"/>
      <c r="FI108" s="94"/>
      <c r="FJ108" s="94"/>
      <c r="FK108" s="94"/>
      <c r="FL108" s="94"/>
      <c r="FM108" s="94"/>
      <c r="FN108" s="94"/>
      <c r="FO108" s="94"/>
      <c r="FP108" s="94"/>
      <c r="FQ108" s="94"/>
      <c r="FR108" s="94"/>
      <c r="FS108" s="94"/>
      <c r="FT108" s="94"/>
      <c r="FU108" s="94"/>
      <c r="FV108" s="94"/>
      <c r="FW108" s="94"/>
      <c r="FX108" s="94"/>
      <c r="FY108" s="94"/>
      <c r="FZ108" s="94"/>
      <c r="GA108" s="94"/>
      <c r="GB108" s="94"/>
      <c r="GC108" s="94"/>
      <c r="GD108" s="94"/>
      <c r="GE108" s="94"/>
      <c r="GF108" s="94"/>
      <c r="GG108" s="94"/>
      <c r="GH108" s="94"/>
    </row>
    <row r="109" s="80" customFormat="true" ht="11.25" hidden="false" customHeight="false" outlineLevel="0" collapsed="false">
      <c r="B109" s="95" t="s">
        <v>84</v>
      </c>
      <c r="O109" s="62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BG109" s="94"/>
      <c r="BH109" s="94"/>
      <c r="BI109" s="94"/>
      <c r="BJ109" s="94"/>
      <c r="BK109" s="94"/>
      <c r="BL109" s="94"/>
      <c r="BM109" s="94"/>
      <c r="BN109" s="94"/>
      <c r="BO109" s="94"/>
      <c r="BP109" s="94"/>
      <c r="BQ109" s="94"/>
      <c r="BR109" s="94"/>
      <c r="BS109" s="94"/>
      <c r="BT109" s="94"/>
      <c r="BU109" s="94"/>
      <c r="BV109" s="94"/>
      <c r="BW109" s="94"/>
      <c r="BX109" s="94"/>
      <c r="BY109" s="94"/>
      <c r="BZ109" s="94"/>
      <c r="CA109" s="94"/>
      <c r="CB109" s="94"/>
      <c r="CC109" s="94"/>
      <c r="CD109" s="94"/>
      <c r="CE109" s="94"/>
      <c r="CF109" s="94"/>
      <c r="CG109" s="94"/>
      <c r="CH109" s="94"/>
      <c r="CI109" s="94"/>
      <c r="CJ109" s="94"/>
      <c r="CK109" s="94"/>
      <c r="CL109" s="94"/>
      <c r="CM109" s="94"/>
      <c r="CN109" s="94"/>
      <c r="CO109" s="94"/>
      <c r="CP109" s="94"/>
      <c r="CQ109" s="94"/>
      <c r="CR109" s="94"/>
      <c r="CS109" s="94"/>
      <c r="CT109" s="94"/>
      <c r="CU109" s="94"/>
      <c r="CV109" s="94"/>
      <c r="CW109" s="94"/>
      <c r="CX109" s="94"/>
      <c r="CY109" s="94"/>
      <c r="CZ109" s="94"/>
      <c r="DA109" s="94"/>
      <c r="DB109" s="94"/>
      <c r="DC109" s="94"/>
      <c r="DD109" s="94"/>
      <c r="DE109" s="94"/>
      <c r="DF109" s="94"/>
      <c r="DG109" s="94"/>
      <c r="DH109" s="94"/>
      <c r="DI109" s="94"/>
      <c r="DJ109" s="94"/>
      <c r="DK109" s="94"/>
      <c r="DL109" s="94"/>
      <c r="DM109" s="94"/>
      <c r="DN109" s="94"/>
      <c r="DO109" s="94"/>
      <c r="DP109" s="94"/>
      <c r="DQ109" s="94"/>
      <c r="DR109" s="94"/>
      <c r="DS109" s="94"/>
      <c r="DT109" s="94"/>
      <c r="DU109" s="94"/>
      <c r="DV109" s="94"/>
      <c r="DW109" s="94"/>
      <c r="DX109" s="94"/>
      <c r="DY109" s="94"/>
      <c r="DZ109" s="94"/>
      <c r="EA109" s="94"/>
      <c r="EB109" s="94"/>
      <c r="EC109" s="94"/>
      <c r="ED109" s="94"/>
      <c r="EE109" s="94"/>
      <c r="EF109" s="94"/>
      <c r="EG109" s="94"/>
      <c r="EH109" s="94"/>
      <c r="EI109" s="94"/>
      <c r="EJ109" s="94"/>
      <c r="EK109" s="94"/>
      <c r="EL109" s="94"/>
      <c r="EM109" s="94"/>
      <c r="EN109" s="94"/>
      <c r="EO109" s="94"/>
      <c r="EP109" s="94"/>
      <c r="EQ109" s="94"/>
      <c r="ER109" s="94"/>
      <c r="ES109" s="94"/>
      <c r="ET109" s="94"/>
      <c r="EU109" s="94"/>
      <c r="EV109" s="94"/>
      <c r="EW109" s="94"/>
      <c r="EX109" s="94"/>
      <c r="EY109" s="94"/>
      <c r="EZ109" s="94"/>
      <c r="FA109" s="94"/>
      <c r="FB109" s="94"/>
      <c r="FC109" s="94"/>
      <c r="FD109" s="94"/>
      <c r="FE109" s="94"/>
      <c r="FF109" s="94"/>
      <c r="FG109" s="94"/>
      <c r="FH109" s="94"/>
      <c r="FI109" s="94"/>
      <c r="FJ109" s="94"/>
      <c r="FK109" s="94"/>
      <c r="FL109" s="94"/>
      <c r="FM109" s="94"/>
      <c r="FN109" s="94"/>
      <c r="FO109" s="94"/>
      <c r="FP109" s="94"/>
      <c r="FQ109" s="94"/>
      <c r="FR109" s="94"/>
      <c r="FS109" s="94"/>
      <c r="FT109" s="94"/>
      <c r="FU109" s="94"/>
      <c r="FV109" s="94"/>
      <c r="FW109" s="94"/>
      <c r="FX109" s="94"/>
      <c r="FY109" s="94"/>
      <c r="FZ109" s="94"/>
      <c r="GA109" s="94"/>
      <c r="GB109" s="94"/>
      <c r="GC109" s="94"/>
      <c r="GD109" s="94"/>
      <c r="GE109" s="94"/>
      <c r="GF109" s="94"/>
      <c r="GG109" s="94"/>
      <c r="GH109" s="94"/>
    </row>
    <row r="110" s="62" customFormat="true" ht="11.25" hidden="false" customHeight="false" outlineLevel="0" collapsed="false"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BG110" s="94"/>
      <c r="BH110" s="94"/>
      <c r="BI110" s="94"/>
      <c r="BJ110" s="94"/>
      <c r="BK110" s="94"/>
      <c r="BL110" s="94"/>
      <c r="BM110" s="94"/>
      <c r="BN110" s="94"/>
      <c r="BO110" s="94"/>
      <c r="BP110" s="94"/>
      <c r="BQ110" s="94"/>
      <c r="BR110" s="94"/>
      <c r="BS110" s="94"/>
      <c r="BT110" s="94"/>
      <c r="BU110" s="94"/>
      <c r="BV110" s="94"/>
      <c r="BW110" s="94"/>
      <c r="BX110" s="94"/>
      <c r="BY110" s="94"/>
      <c r="BZ110" s="94"/>
      <c r="CA110" s="94"/>
      <c r="CB110" s="94"/>
      <c r="CC110" s="94"/>
      <c r="CD110" s="94"/>
      <c r="CE110" s="94"/>
      <c r="CF110" s="94"/>
      <c r="CG110" s="94"/>
      <c r="CH110" s="94"/>
      <c r="CI110" s="94"/>
      <c r="CJ110" s="94"/>
      <c r="CK110" s="94"/>
      <c r="CL110" s="94"/>
      <c r="CM110" s="94"/>
      <c r="CN110" s="94"/>
      <c r="CO110" s="94"/>
      <c r="CP110" s="94"/>
      <c r="CQ110" s="94"/>
      <c r="CR110" s="94"/>
      <c r="CS110" s="94"/>
      <c r="CT110" s="94"/>
      <c r="CU110" s="94"/>
      <c r="CV110" s="94"/>
      <c r="CW110" s="94"/>
      <c r="CX110" s="94"/>
      <c r="CY110" s="94"/>
      <c r="CZ110" s="94"/>
      <c r="DA110" s="94"/>
      <c r="DB110" s="94"/>
      <c r="DC110" s="94"/>
      <c r="DD110" s="94"/>
      <c r="DE110" s="94"/>
      <c r="DF110" s="94"/>
      <c r="DG110" s="94"/>
      <c r="DH110" s="94"/>
      <c r="DI110" s="94"/>
      <c r="DJ110" s="94"/>
      <c r="DK110" s="94"/>
      <c r="DL110" s="94"/>
      <c r="DM110" s="94"/>
      <c r="DN110" s="94"/>
      <c r="DO110" s="94"/>
      <c r="DP110" s="94"/>
      <c r="DQ110" s="94"/>
      <c r="DR110" s="94"/>
      <c r="DS110" s="94"/>
      <c r="DT110" s="94"/>
      <c r="DU110" s="94"/>
      <c r="DV110" s="94"/>
      <c r="DW110" s="94"/>
      <c r="DX110" s="94"/>
      <c r="DY110" s="94"/>
      <c r="DZ110" s="94"/>
      <c r="EA110" s="94"/>
      <c r="EB110" s="94"/>
      <c r="EC110" s="94"/>
      <c r="ED110" s="94"/>
      <c r="EE110" s="94"/>
      <c r="EF110" s="94"/>
      <c r="EG110" s="94"/>
      <c r="EH110" s="94"/>
      <c r="EI110" s="94"/>
      <c r="EJ110" s="94"/>
      <c r="EK110" s="94"/>
      <c r="EL110" s="94"/>
      <c r="EM110" s="94"/>
      <c r="EN110" s="94"/>
      <c r="EO110" s="94"/>
      <c r="EP110" s="94"/>
      <c r="EQ110" s="94"/>
      <c r="ER110" s="94"/>
      <c r="ES110" s="94"/>
      <c r="ET110" s="94"/>
      <c r="EU110" s="94"/>
      <c r="EV110" s="94"/>
      <c r="EW110" s="94"/>
      <c r="EX110" s="94"/>
      <c r="EY110" s="94"/>
      <c r="EZ110" s="94"/>
      <c r="FA110" s="94"/>
      <c r="FB110" s="94"/>
      <c r="FC110" s="94"/>
      <c r="FD110" s="94"/>
      <c r="FE110" s="94"/>
      <c r="FF110" s="94"/>
      <c r="FG110" s="94"/>
      <c r="FH110" s="94"/>
      <c r="FI110" s="94"/>
      <c r="FJ110" s="94"/>
      <c r="FK110" s="94"/>
      <c r="FL110" s="94"/>
      <c r="FM110" s="94"/>
      <c r="FN110" s="94"/>
      <c r="FO110" s="94"/>
      <c r="FP110" s="94"/>
      <c r="FQ110" s="94"/>
      <c r="FR110" s="94"/>
      <c r="FS110" s="94"/>
      <c r="FT110" s="94"/>
      <c r="FU110" s="94"/>
      <c r="FV110" s="94"/>
      <c r="FW110" s="94"/>
      <c r="FX110" s="94"/>
      <c r="FY110" s="94"/>
      <c r="FZ110" s="94"/>
      <c r="GA110" s="94"/>
      <c r="GB110" s="94"/>
      <c r="GC110" s="94"/>
      <c r="GD110" s="94"/>
      <c r="GE110" s="94"/>
      <c r="GF110" s="94"/>
      <c r="GG110" s="94"/>
      <c r="GH110" s="94"/>
    </row>
    <row r="111" s="62" customFormat="true" ht="12.75" hidden="false" customHeight="false" outlineLevel="0" collapsed="false">
      <c r="A111" s="99" t="s">
        <v>130</v>
      </c>
      <c r="B111" s="99"/>
      <c r="C111" s="99"/>
      <c r="D111" s="99"/>
      <c r="E111" s="99"/>
      <c r="F111" s="99"/>
      <c r="G111" s="99"/>
      <c r="H111" s="99"/>
      <c r="I111" s="101"/>
      <c r="J111" s="8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BG111" s="94"/>
      <c r="BH111" s="94"/>
      <c r="BI111" s="94"/>
      <c r="BJ111" s="94"/>
      <c r="BK111" s="94"/>
      <c r="BL111" s="94"/>
      <c r="BM111" s="94"/>
      <c r="BN111" s="94"/>
      <c r="BO111" s="94"/>
      <c r="BP111" s="94"/>
      <c r="BQ111" s="94"/>
      <c r="BR111" s="94"/>
      <c r="BS111" s="94"/>
      <c r="BT111" s="94"/>
      <c r="BU111" s="94"/>
      <c r="BV111" s="94"/>
      <c r="BW111" s="94"/>
      <c r="BX111" s="94"/>
      <c r="BY111" s="94"/>
      <c r="BZ111" s="94"/>
      <c r="CA111" s="94"/>
      <c r="CB111" s="94"/>
      <c r="CC111" s="94"/>
      <c r="CD111" s="94"/>
      <c r="CE111" s="94"/>
      <c r="CF111" s="94"/>
      <c r="CG111" s="94"/>
      <c r="CH111" s="94"/>
      <c r="CI111" s="94"/>
      <c r="CJ111" s="94"/>
      <c r="CK111" s="94"/>
      <c r="CL111" s="94"/>
      <c r="CM111" s="94"/>
      <c r="CN111" s="94"/>
      <c r="CO111" s="94"/>
      <c r="CP111" s="94"/>
      <c r="CQ111" s="94"/>
      <c r="CR111" s="94"/>
      <c r="CS111" s="94"/>
      <c r="CT111" s="94"/>
      <c r="CU111" s="94"/>
      <c r="CV111" s="94"/>
      <c r="CW111" s="94"/>
      <c r="CX111" s="94"/>
      <c r="CY111" s="94"/>
      <c r="CZ111" s="94"/>
      <c r="DA111" s="94"/>
      <c r="DB111" s="94"/>
      <c r="DC111" s="94"/>
      <c r="DD111" s="94"/>
      <c r="DE111" s="94"/>
      <c r="DF111" s="94"/>
      <c r="DG111" s="94"/>
      <c r="DH111" s="94"/>
      <c r="DI111" s="94"/>
      <c r="DJ111" s="94"/>
      <c r="DK111" s="94"/>
      <c r="DL111" s="94"/>
      <c r="DM111" s="94"/>
      <c r="DN111" s="94"/>
      <c r="DO111" s="94"/>
      <c r="DP111" s="94"/>
      <c r="DQ111" s="94"/>
      <c r="DR111" s="94"/>
      <c r="DS111" s="94"/>
      <c r="DT111" s="94"/>
      <c r="DU111" s="94"/>
      <c r="DV111" s="94"/>
      <c r="DW111" s="94"/>
      <c r="DX111" s="94"/>
      <c r="DY111" s="94"/>
      <c r="DZ111" s="94"/>
      <c r="EA111" s="94"/>
      <c r="EB111" s="94"/>
      <c r="EC111" s="94"/>
      <c r="ED111" s="94"/>
      <c r="EE111" s="94"/>
      <c r="EF111" s="94"/>
      <c r="EG111" s="94"/>
      <c r="EH111" s="94"/>
      <c r="EI111" s="94"/>
      <c r="EJ111" s="94"/>
      <c r="EK111" s="94"/>
      <c r="EL111" s="94"/>
      <c r="EM111" s="94"/>
      <c r="EN111" s="94"/>
      <c r="EO111" s="94"/>
      <c r="EP111" s="94"/>
      <c r="EQ111" s="94"/>
      <c r="ER111" s="94"/>
      <c r="ES111" s="94"/>
      <c r="ET111" s="94"/>
      <c r="EU111" s="94"/>
      <c r="EV111" s="94"/>
      <c r="EW111" s="94"/>
      <c r="EX111" s="94"/>
      <c r="EY111" s="94"/>
      <c r="EZ111" s="94"/>
      <c r="FA111" s="94"/>
      <c r="FB111" s="94"/>
      <c r="FC111" s="94"/>
      <c r="FD111" s="94"/>
      <c r="FE111" s="94"/>
      <c r="FF111" s="94"/>
      <c r="FG111" s="94"/>
      <c r="FH111" s="94"/>
      <c r="FI111" s="94"/>
      <c r="FJ111" s="94"/>
      <c r="FK111" s="94"/>
      <c r="FL111" s="94"/>
      <c r="FM111" s="94"/>
      <c r="FN111" s="94"/>
      <c r="FO111" s="94"/>
      <c r="FP111" s="94"/>
      <c r="FQ111" s="94"/>
      <c r="FR111" s="94"/>
      <c r="FS111" s="94"/>
      <c r="FT111" s="94"/>
      <c r="FU111" s="94"/>
      <c r="FV111" s="94"/>
      <c r="FW111" s="94"/>
      <c r="FX111" s="94"/>
      <c r="FY111" s="94"/>
      <c r="FZ111" s="94"/>
      <c r="GA111" s="94"/>
      <c r="GB111" s="94"/>
      <c r="GC111" s="94"/>
      <c r="GD111" s="94"/>
      <c r="GE111" s="94"/>
      <c r="GF111" s="94"/>
      <c r="GG111" s="94"/>
      <c r="GH111" s="94"/>
    </row>
    <row r="112" s="62" customFormat="true" ht="13.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4"/>
      <c r="I112" s="84"/>
      <c r="J112" s="63" t="s">
        <v>66</v>
      </c>
    </row>
    <row r="113" s="62" customFormat="true" ht="12" hidden="false" customHeight="true" outlineLevel="0" collapsed="false">
      <c r="A113" s="175" t="s">
        <v>131</v>
      </c>
      <c r="B113" s="64" t="s">
        <v>68</v>
      </c>
      <c r="C113" s="65" t="s">
        <v>86</v>
      </c>
      <c r="D113" s="65"/>
      <c r="E113" s="65"/>
      <c r="F113" s="65"/>
      <c r="G113" s="65" t="s">
        <v>87</v>
      </c>
      <c r="H113" s="65"/>
      <c r="I113" s="65"/>
      <c r="J113" s="65"/>
    </row>
    <row r="114" s="62" customFormat="true" ht="34.5" hidden="false" customHeight="false" outlineLevel="0" collapsed="false">
      <c r="A114" s="175"/>
      <c r="B114" s="176"/>
      <c r="C114" s="177" t="s">
        <v>72</v>
      </c>
      <c r="D114" s="175" t="s">
        <v>73</v>
      </c>
      <c r="E114" s="178" t="s">
        <v>74</v>
      </c>
      <c r="F114" s="175" t="s">
        <v>75</v>
      </c>
      <c r="G114" s="177" t="s">
        <v>72</v>
      </c>
      <c r="H114" s="175" t="s">
        <v>73</v>
      </c>
      <c r="I114" s="178" t="s">
        <v>74</v>
      </c>
      <c r="J114" s="175" t="s">
        <v>76</v>
      </c>
    </row>
    <row r="115" s="62" customFormat="true" ht="12" hidden="false" customHeight="false" outlineLevel="0" collapsed="false">
      <c r="A115" s="70" t="n">
        <v>1</v>
      </c>
      <c r="B115" s="70" t="n">
        <v>2</v>
      </c>
      <c r="C115" s="71" t="n">
        <v>3</v>
      </c>
      <c r="D115" s="70" t="n">
        <v>4</v>
      </c>
      <c r="E115" s="71" t="n">
        <v>5</v>
      </c>
      <c r="F115" s="70" t="n">
        <v>6</v>
      </c>
      <c r="G115" s="71" t="n">
        <v>7</v>
      </c>
      <c r="H115" s="70" t="n">
        <v>8</v>
      </c>
      <c r="I115" s="71" t="n">
        <v>9</v>
      </c>
      <c r="J115" s="70" t="n">
        <v>10</v>
      </c>
    </row>
    <row r="116" s="62" customFormat="true" ht="15.75" hidden="false" customHeight="true" outlineLevel="0" collapsed="false">
      <c r="A116" s="72"/>
      <c r="B116" s="179" t="s">
        <v>78</v>
      </c>
      <c r="C116" s="179"/>
      <c r="D116" s="179"/>
      <c r="E116" s="179"/>
      <c r="F116" s="179"/>
      <c r="G116" s="179"/>
      <c r="H116" s="179"/>
      <c r="I116" s="179"/>
      <c r="J116" s="179"/>
    </row>
    <row r="117" s="62" customFormat="true" ht="12" hidden="false" customHeight="false" outlineLevel="0" collapsed="false">
      <c r="A117" s="180" t="n">
        <v>2000</v>
      </c>
      <c r="B117" s="152" t="s">
        <v>95</v>
      </c>
      <c r="C117" s="181" t="n">
        <f aca="false">C118+C122+C140+C139+C137</f>
        <v>252720</v>
      </c>
      <c r="D117" s="181" t="n">
        <f aca="false">D118+D122+D140+D139</f>
        <v>0</v>
      </c>
      <c r="E117" s="182" t="n">
        <f aca="false">E118+E122+E140</f>
        <v>0</v>
      </c>
      <c r="F117" s="183" t="n">
        <f aca="false">C117+D117</f>
        <v>252720</v>
      </c>
      <c r="G117" s="184" t="n">
        <f aca="false">C117*1.051</f>
        <v>265608.72</v>
      </c>
      <c r="H117" s="184" t="n">
        <f aca="false">D117*1.051</f>
        <v>0</v>
      </c>
      <c r="I117" s="79" t="n">
        <f aca="false">E117*1.058</f>
        <v>0</v>
      </c>
      <c r="J117" s="183" t="n">
        <f aca="false">G117+H117</f>
        <v>265608.72</v>
      </c>
    </row>
    <row r="118" s="62" customFormat="true" ht="33.75" hidden="false" customHeight="false" outlineLevel="0" collapsed="false">
      <c r="A118" s="180" t="n">
        <v>2100</v>
      </c>
      <c r="B118" s="152" t="s">
        <v>96</v>
      </c>
      <c r="C118" s="182" t="n">
        <f aca="false">C119+C121</f>
        <v>0</v>
      </c>
      <c r="D118" s="182" t="n">
        <f aca="false">D119+D121</f>
        <v>0</v>
      </c>
      <c r="E118" s="182" t="n">
        <f aca="false">E119+E121</f>
        <v>0</v>
      </c>
      <c r="F118" s="183" t="n">
        <f aca="false">C118+D118</f>
        <v>0</v>
      </c>
      <c r="G118" s="184" t="n">
        <f aca="false">C118*1.051</f>
        <v>0</v>
      </c>
      <c r="H118" s="184" t="n">
        <f aca="false">D118*1.051</f>
        <v>0</v>
      </c>
      <c r="I118" s="79" t="n">
        <f aca="false">E118*1.058</f>
        <v>0</v>
      </c>
      <c r="J118" s="183" t="n">
        <f aca="false">G118+H118</f>
        <v>0</v>
      </c>
    </row>
    <row r="119" s="62" customFormat="true" ht="11.25" hidden="false" customHeight="false" outlineLevel="0" collapsed="false">
      <c r="A119" s="180" t="n">
        <v>2110</v>
      </c>
      <c r="B119" s="152" t="s">
        <v>97</v>
      </c>
      <c r="C119" s="184" t="n">
        <f aca="false">C120</f>
        <v>0</v>
      </c>
      <c r="D119" s="79" t="n">
        <f aca="false">D120</f>
        <v>0</v>
      </c>
      <c r="E119" s="74"/>
      <c r="F119" s="183" t="n">
        <f aca="false">C119+D119</f>
        <v>0</v>
      </c>
      <c r="G119" s="184" t="n">
        <f aca="false">C119*1.051</f>
        <v>0</v>
      </c>
      <c r="H119" s="184" t="n">
        <f aca="false">D119*1.051</f>
        <v>0</v>
      </c>
      <c r="I119" s="79" t="n">
        <f aca="false">E119*1.058</f>
        <v>0</v>
      </c>
      <c r="J119" s="183" t="n">
        <f aca="false">G119+H119</f>
        <v>0</v>
      </c>
    </row>
    <row r="120" s="62" customFormat="true" ht="11.25" hidden="false" customHeight="false" outlineLevel="0" collapsed="false">
      <c r="A120" s="180" t="n">
        <v>2111</v>
      </c>
      <c r="B120" s="152" t="s">
        <v>98</v>
      </c>
      <c r="C120" s="184" t="n">
        <f aca="false">K70*1.053</f>
        <v>0</v>
      </c>
      <c r="D120" s="79" t="n">
        <f aca="false">L70*1.053</f>
        <v>0</v>
      </c>
      <c r="E120" s="79" t="n">
        <f aca="false">E70*1.055</f>
        <v>0</v>
      </c>
      <c r="F120" s="183" t="n">
        <f aca="false">C120+D120</f>
        <v>0</v>
      </c>
      <c r="G120" s="184" t="n">
        <f aca="false">C120*1.051</f>
        <v>0</v>
      </c>
      <c r="H120" s="184" t="n">
        <f aca="false">D120*1.051</f>
        <v>0</v>
      </c>
      <c r="I120" s="79" t="n">
        <f aca="false">E120*1.058</f>
        <v>0</v>
      </c>
      <c r="J120" s="183" t="n">
        <f aca="false">G120+H120</f>
        <v>0</v>
      </c>
    </row>
    <row r="121" s="62" customFormat="true" ht="22.5" hidden="false" customHeight="false" outlineLevel="0" collapsed="false">
      <c r="A121" s="180" t="n">
        <v>2120</v>
      </c>
      <c r="B121" s="152" t="s">
        <v>99</v>
      </c>
      <c r="C121" s="184" t="n">
        <f aca="false">K71*1.053</f>
        <v>0</v>
      </c>
      <c r="D121" s="79" t="n">
        <f aca="false">L71*1.053</f>
        <v>0</v>
      </c>
      <c r="E121" s="79" t="n">
        <f aca="false">E71*1.055</f>
        <v>0</v>
      </c>
      <c r="F121" s="183" t="n">
        <f aca="false">C121+D121</f>
        <v>0</v>
      </c>
      <c r="G121" s="184" t="n">
        <f aca="false">C121*1.051</f>
        <v>0</v>
      </c>
      <c r="H121" s="184" t="n">
        <f aca="false">D121*1.051</f>
        <v>0</v>
      </c>
      <c r="I121" s="79" t="n">
        <f aca="false">E121*1.058</f>
        <v>0</v>
      </c>
      <c r="J121" s="183" t="n">
        <f aca="false">G121+H121</f>
        <v>0</v>
      </c>
    </row>
    <row r="122" s="62" customFormat="true" ht="22.5" hidden="false" customHeight="false" outlineLevel="0" collapsed="false">
      <c r="A122" s="185" t="n">
        <v>2200</v>
      </c>
      <c r="B122" s="186" t="s">
        <v>100</v>
      </c>
      <c r="C122" s="184" t="n">
        <f aca="false">K72*1.053</f>
        <v>0</v>
      </c>
      <c r="D122" s="79" t="n">
        <f aca="false">L72*1.053</f>
        <v>0</v>
      </c>
      <c r="E122" s="79" t="n">
        <f aca="false">E72*1.055</f>
        <v>0</v>
      </c>
      <c r="F122" s="183" t="n">
        <f aca="false">C122+D122</f>
        <v>0</v>
      </c>
      <c r="G122" s="184" t="n">
        <f aca="false">C122*1.051</f>
        <v>0</v>
      </c>
      <c r="H122" s="184" t="n">
        <f aca="false">D122*1.051</f>
        <v>0</v>
      </c>
      <c r="I122" s="79" t="n">
        <f aca="false">E122*1.058</f>
        <v>0</v>
      </c>
      <c r="J122" s="183" t="n">
        <f aca="false">G122+H122</f>
        <v>0</v>
      </c>
    </row>
    <row r="123" s="62" customFormat="true" ht="45" hidden="false" customHeight="false" outlineLevel="0" collapsed="false">
      <c r="A123" s="180" t="n">
        <v>2210</v>
      </c>
      <c r="B123" s="187" t="s">
        <v>101</v>
      </c>
      <c r="C123" s="184" t="n">
        <f aca="false">K73*1.053</f>
        <v>0</v>
      </c>
      <c r="D123" s="79" t="n">
        <f aca="false">L73*1.053</f>
        <v>0</v>
      </c>
      <c r="E123" s="79" t="n">
        <f aca="false">E73*1.055</f>
        <v>0</v>
      </c>
      <c r="F123" s="183" t="n">
        <f aca="false">C123+D123</f>
        <v>0</v>
      </c>
      <c r="G123" s="184" t="n">
        <f aca="false">C123*1.051</f>
        <v>0</v>
      </c>
      <c r="H123" s="184" t="n">
        <f aca="false">D123*1.051</f>
        <v>0</v>
      </c>
      <c r="I123" s="79" t="n">
        <f aca="false">E123*1.058</f>
        <v>0</v>
      </c>
      <c r="J123" s="183" t="n">
        <f aca="false">G123+H123</f>
        <v>0</v>
      </c>
    </row>
    <row r="124" s="62" customFormat="true" ht="22.5" hidden="false" customHeight="false" outlineLevel="0" collapsed="false">
      <c r="A124" s="188" t="n">
        <v>2230</v>
      </c>
      <c r="B124" s="189" t="s">
        <v>102</v>
      </c>
      <c r="C124" s="184" t="n">
        <f aca="false">K74*1.053</f>
        <v>0</v>
      </c>
      <c r="D124" s="79" t="n">
        <f aca="false">L74*1.053</f>
        <v>0</v>
      </c>
      <c r="E124" s="79"/>
      <c r="F124" s="183"/>
      <c r="G124" s="184" t="n">
        <f aca="false">C124*1.051</f>
        <v>0</v>
      </c>
      <c r="H124" s="184" t="n">
        <f aca="false">D124*1.051</f>
        <v>0</v>
      </c>
      <c r="I124" s="79"/>
      <c r="J124" s="183"/>
    </row>
    <row r="125" s="62" customFormat="true" ht="33.75" hidden="false" customHeight="false" outlineLevel="0" collapsed="false">
      <c r="A125" s="188" t="n">
        <v>2240</v>
      </c>
      <c r="B125" s="190" t="s">
        <v>103</v>
      </c>
      <c r="C125" s="184" t="n">
        <f aca="false">K75*1.053</f>
        <v>0</v>
      </c>
      <c r="D125" s="79" t="n">
        <f aca="false">L75*1.053</f>
        <v>0</v>
      </c>
      <c r="E125" s="79" t="n">
        <f aca="false">E74*1.055</f>
        <v>0</v>
      </c>
      <c r="F125" s="183" t="n">
        <f aca="false">C125+D125</f>
        <v>0</v>
      </c>
      <c r="G125" s="184" t="n">
        <f aca="false">C125*1.051</f>
        <v>0</v>
      </c>
      <c r="H125" s="184" t="n">
        <f aca="false">D125*1.051</f>
        <v>0</v>
      </c>
      <c r="I125" s="79" t="n">
        <f aca="false">E125*1.058</f>
        <v>0</v>
      </c>
      <c r="J125" s="183" t="n">
        <f aca="false">G125+H125</f>
        <v>0</v>
      </c>
    </row>
    <row r="126" s="62" customFormat="true" ht="22.5" hidden="false" customHeight="false" outlineLevel="0" collapsed="false">
      <c r="A126" s="180" t="n">
        <v>2250</v>
      </c>
      <c r="B126" s="152" t="s">
        <v>104</v>
      </c>
      <c r="C126" s="184" t="n">
        <f aca="false">K76*1.053</f>
        <v>0</v>
      </c>
      <c r="D126" s="79" t="n">
        <f aca="false">L76*1.053</f>
        <v>0</v>
      </c>
      <c r="E126" s="79" t="n">
        <f aca="false">E75*1.055</f>
        <v>0</v>
      </c>
      <c r="F126" s="183" t="n">
        <f aca="false">C126+D126</f>
        <v>0</v>
      </c>
      <c r="G126" s="184" t="n">
        <f aca="false">C126*1.051</f>
        <v>0</v>
      </c>
      <c r="H126" s="184" t="n">
        <f aca="false">D126*1.051</f>
        <v>0</v>
      </c>
      <c r="I126" s="79" t="n">
        <f aca="false">E126*1.058</f>
        <v>0</v>
      </c>
      <c r="J126" s="183" t="n">
        <f aca="false">G126+H126</f>
        <v>0</v>
      </c>
    </row>
    <row r="127" s="62" customFormat="true" ht="33.75" hidden="false" customHeight="false" outlineLevel="0" collapsed="false">
      <c r="A127" s="180" t="n">
        <v>2270</v>
      </c>
      <c r="B127" s="152" t="s">
        <v>105</v>
      </c>
      <c r="C127" s="184" t="n">
        <f aca="false">K77*1.053</f>
        <v>0</v>
      </c>
      <c r="D127" s="79" t="n">
        <f aca="false">L77*1.053</f>
        <v>0</v>
      </c>
      <c r="E127" s="74"/>
      <c r="F127" s="183" t="n">
        <f aca="false">C127+D127</f>
        <v>0</v>
      </c>
      <c r="G127" s="184" t="n">
        <f aca="false">C127*1.051</f>
        <v>0</v>
      </c>
      <c r="H127" s="184" t="n">
        <f aca="false">D127*1.051</f>
        <v>0</v>
      </c>
      <c r="I127" s="79" t="n">
        <f aca="false">E127*1.058</f>
        <v>0</v>
      </c>
      <c r="J127" s="183" t="n">
        <f aca="false">G127+H127</f>
        <v>0</v>
      </c>
    </row>
    <row r="128" s="62" customFormat="true" ht="22.5" hidden="false" customHeight="false" outlineLevel="0" collapsed="false">
      <c r="A128" s="180" t="n">
        <v>2271</v>
      </c>
      <c r="B128" s="152" t="s">
        <v>106</v>
      </c>
      <c r="C128" s="184" t="n">
        <f aca="false">K78*1.053</f>
        <v>0</v>
      </c>
      <c r="D128" s="79" t="n">
        <f aca="false">L78*1.053</f>
        <v>0</v>
      </c>
      <c r="E128" s="79" t="n">
        <f aca="false">E78*1.055</f>
        <v>0</v>
      </c>
      <c r="F128" s="183" t="n">
        <f aca="false">C128+D128</f>
        <v>0</v>
      </c>
      <c r="G128" s="184" t="n">
        <f aca="false">C128*1.051</f>
        <v>0</v>
      </c>
      <c r="H128" s="184" t="n">
        <f aca="false">D128*1.051</f>
        <v>0</v>
      </c>
      <c r="I128" s="79" t="n">
        <f aca="false">E128*1.058</f>
        <v>0</v>
      </c>
      <c r="J128" s="183" t="n">
        <f aca="false">G128+H128</f>
        <v>0</v>
      </c>
    </row>
    <row r="129" s="62" customFormat="true" ht="22.5" hidden="false" customHeight="false" outlineLevel="0" collapsed="false">
      <c r="A129" s="180" t="n">
        <v>2272</v>
      </c>
      <c r="B129" s="152" t="s">
        <v>107</v>
      </c>
      <c r="C129" s="184" t="n">
        <f aca="false">K79*1.053</f>
        <v>0</v>
      </c>
      <c r="D129" s="79" t="n">
        <f aca="false">L79*1.053</f>
        <v>0</v>
      </c>
      <c r="E129" s="79" t="n">
        <f aca="false">E79*1.055</f>
        <v>0</v>
      </c>
      <c r="F129" s="183" t="n">
        <f aca="false">C129+D129</f>
        <v>0</v>
      </c>
      <c r="G129" s="184" t="n">
        <f aca="false">C129*1.051</f>
        <v>0</v>
      </c>
      <c r="H129" s="184" t="n">
        <f aca="false">D129*1.051</f>
        <v>0</v>
      </c>
      <c r="I129" s="79" t="n">
        <f aca="false">E129*1.058</f>
        <v>0</v>
      </c>
      <c r="J129" s="183" t="n">
        <f aca="false">G129+H129</f>
        <v>0</v>
      </c>
    </row>
    <row r="130" s="62" customFormat="true" ht="22.5" hidden="false" customHeight="false" outlineLevel="0" collapsed="false">
      <c r="A130" s="180" t="n">
        <v>2273</v>
      </c>
      <c r="B130" s="152" t="s">
        <v>108</v>
      </c>
      <c r="C130" s="184" t="n">
        <f aca="false">K80*1.053</f>
        <v>0</v>
      </c>
      <c r="D130" s="79" t="n">
        <f aca="false">L80*1.053</f>
        <v>0</v>
      </c>
      <c r="E130" s="79" t="n">
        <f aca="false">E80*1.055</f>
        <v>0</v>
      </c>
      <c r="F130" s="183" t="n">
        <f aca="false">C130+D130</f>
        <v>0</v>
      </c>
      <c r="G130" s="184" t="n">
        <f aca="false">C130*1.051</f>
        <v>0</v>
      </c>
      <c r="H130" s="184" t="n">
        <f aca="false">D130*1.051</f>
        <v>0</v>
      </c>
      <c r="I130" s="79" t="n">
        <f aca="false">E130*1.058</f>
        <v>0</v>
      </c>
      <c r="J130" s="183" t="n">
        <f aca="false">G130+H130</f>
        <v>0</v>
      </c>
    </row>
    <row r="131" s="62" customFormat="true" ht="22.5" hidden="false" customHeight="false" outlineLevel="0" collapsed="false">
      <c r="A131" s="180" t="n">
        <v>2274</v>
      </c>
      <c r="B131" s="152" t="s">
        <v>109</v>
      </c>
      <c r="C131" s="184" t="n">
        <f aca="false">K81*1.053</f>
        <v>0</v>
      </c>
      <c r="D131" s="79" t="n">
        <f aca="false">L81*1.053</f>
        <v>0</v>
      </c>
      <c r="E131" s="79" t="n">
        <f aca="false">E81*1.055</f>
        <v>0</v>
      </c>
      <c r="F131" s="183" t="n">
        <f aca="false">C131+D131</f>
        <v>0</v>
      </c>
      <c r="G131" s="184" t="n">
        <f aca="false">C131*1.051</f>
        <v>0</v>
      </c>
      <c r="H131" s="184" t="n">
        <f aca="false">D131*1.051</f>
        <v>0</v>
      </c>
      <c r="I131" s="79" t="n">
        <f aca="false">E131*1.058</f>
        <v>0</v>
      </c>
      <c r="J131" s="183" t="n">
        <f aca="false">G131+H131</f>
        <v>0</v>
      </c>
    </row>
    <row r="132" s="62" customFormat="true" ht="45" hidden="false" customHeight="false" outlineLevel="0" collapsed="false">
      <c r="A132" s="180" t="n">
        <v>2280</v>
      </c>
      <c r="B132" s="152" t="s">
        <v>110</v>
      </c>
      <c r="C132" s="184" t="n">
        <f aca="false">K82*1.053</f>
        <v>0</v>
      </c>
      <c r="D132" s="79" t="n">
        <f aca="false">L82*1.053</f>
        <v>0</v>
      </c>
      <c r="E132" s="79" t="n">
        <f aca="false">E82*1.055</f>
        <v>0</v>
      </c>
      <c r="F132" s="183" t="n">
        <f aca="false">C132+D132</f>
        <v>0</v>
      </c>
      <c r="G132" s="184" t="n">
        <f aca="false">C132*1.051</f>
        <v>0</v>
      </c>
      <c r="H132" s="184" t="n">
        <f aca="false">D132*1.051</f>
        <v>0</v>
      </c>
      <c r="I132" s="79" t="n">
        <f aca="false">E132*1.058</f>
        <v>0</v>
      </c>
      <c r="J132" s="183" t="n">
        <f aca="false">G132+H132</f>
        <v>0</v>
      </c>
    </row>
    <row r="133" s="62" customFormat="true" ht="56.25" hidden="false" customHeight="false" outlineLevel="0" collapsed="false">
      <c r="A133" s="180" t="n">
        <v>2281</v>
      </c>
      <c r="B133" s="152" t="s">
        <v>111</v>
      </c>
      <c r="C133" s="184" t="n">
        <f aca="false">K83*1.053</f>
        <v>0</v>
      </c>
      <c r="D133" s="79" t="n">
        <f aca="false">L83*1.053</f>
        <v>0</v>
      </c>
      <c r="E133" s="79" t="n">
        <f aca="false">E83*1.055</f>
        <v>0</v>
      </c>
      <c r="F133" s="183" t="n">
        <f aca="false">C133+D133</f>
        <v>0</v>
      </c>
      <c r="G133" s="184" t="n">
        <f aca="false">C133*1.051</f>
        <v>0</v>
      </c>
      <c r="H133" s="184" t="n">
        <f aca="false">D133*1.051</f>
        <v>0</v>
      </c>
      <c r="I133" s="79" t="n">
        <f aca="false">E133*1.058</f>
        <v>0</v>
      </c>
      <c r="J133" s="183" t="n">
        <f aca="false">G133+H133</f>
        <v>0</v>
      </c>
    </row>
    <row r="134" s="62" customFormat="true" ht="22.5" hidden="false" customHeight="false" outlineLevel="0" collapsed="false">
      <c r="A134" s="180" t="n">
        <v>2282</v>
      </c>
      <c r="B134" s="152" t="s">
        <v>112</v>
      </c>
      <c r="C134" s="184" t="n">
        <f aca="false">K84*1.053</f>
        <v>0</v>
      </c>
      <c r="D134" s="79" t="n">
        <f aca="false">L84*1.053</f>
        <v>0</v>
      </c>
      <c r="E134" s="79" t="n">
        <f aca="false">E84*1.055</f>
        <v>0</v>
      </c>
      <c r="F134" s="183" t="n">
        <f aca="false">C134+D134</f>
        <v>0</v>
      </c>
      <c r="G134" s="184" t="n">
        <f aca="false">C134*1.051</f>
        <v>0</v>
      </c>
      <c r="H134" s="184" t="n">
        <f aca="false">D134*1.051</f>
        <v>0</v>
      </c>
      <c r="I134" s="79" t="n">
        <f aca="false">E134*1.058</f>
        <v>0</v>
      </c>
      <c r="J134" s="183" t="n">
        <f aca="false">G134+H134</f>
        <v>0</v>
      </c>
    </row>
    <row r="135" s="62" customFormat="true" ht="22.5" hidden="false" customHeight="false" outlineLevel="0" collapsed="false">
      <c r="A135" s="180" t="n">
        <v>2600</v>
      </c>
      <c r="B135" s="152" t="s">
        <v>113</v>
      </c>
      <c r="C135" s="184" t="n">
        <f aca="false">K85*1.053</f>
        <v>0</v>
      </c>
      <c r="D135" s="79" t="n">
        <f aca="false">L85*1.053</f>
        <v>0</v>
      </c>
      <c r="E135" s="74"/>
      <c r="F135" s="183" t="n">
        <f aca="false">C135+D135</f>
        <v>0</v>
      </c>
      <c r="G135" s="184" t="n">
        <f aca="false">C135*1.051</f>
        <v>0</v>
      </c>
      <c r="H135" s="184" t="n">
        <f aca="false">D135*1.051</f>
        <v>0</v>
      </c>
      <c r="I135" s="79" t="n">
        <f aca="false">E135*1.058</f>
        <v>0</v>
      </c>
      <c r="J135" s="183" t="n">
        <f aca="false">G135+H135</f>
        <v>0</v>
      </c>
    </row>
    <row r="136" s="62" customFormat="true" ht="56.25" hidden="false" customHeight="false" outlineLevel="0" collapsed="false">
      <c r="A136" s="191" t="s">
        <v>132</v>
      </c>
      <c r="B136" s="152" t="s">
        <v>114</v>
      </c>
      <c r="C136" s="184" t="n">
        <f aca="false">K86*1.053</f>
        <v>0</v>
      </c>
      <c r="D136" s="79" t="n">
        <f aca="false">L86*1.053</f>
        <v>0</v>
      </c>
      <c r="E136" s="79" t="n">
        <f aca="false">E86*1.055</f>
        <v>0</v>
      </c>
      <c r="F136" s="183" t="n">
        <f aca="false">C136+D136</f>
        <v>0</v>
      </c>
      <c r="G136" s="184" t="n">
        <f aca="false">C136*1.051</f>
        <v>0</v>
      </c>
      <c r="H136" s="184" t="n">
        <f aca="false">D136*1.051</f>
        <v>0</v>
      </c>
      <c r="I136" s="79" t="n">
        <f aca="false">E136*1.058</f>
        <v>0</v>
      </c>
      <c r="J136" s="183" t="n">
        <f aca="false">G136+H136</f>
        <v>0</v>
      </c>
    </row>
    <row r="137" s="62" customFormat="true" ht="22.5" hidden="false" customHeight="false" outlineLevel="0" collapsed="false">
      <c r="A137" s="180" t="n">
        <v>2700</v>
      </c>
      <c r="B137" s="152" t="s">
        <v>115</v>
      </c>
      <c r="C137" s="184" t="n">
        <f aca="false">K87*1.053</f>
        <v>252720</v>
      </c>
      <c r="D137" s="79" t="n">
        <f aca="false">L87*1.053</f>
        <v>0</v>
      </c>
      <c r="E137" s="79" t="n">
        <f aca="false">E87*1.055</f>
        <v>0</v>
      </c>
      <c r="F137" s="183" t="n">
        <f aca="false">C137+D137</f>
        <v>252720</v>
      </c>
      <c r="G137" s="184" t="n">
        <f aca="false">C137*1.051</f>
        <v>265608.72</v>
      </c>
      <c r="H137" s="184" t="n">
        <f aca="false">D137*1.051</f>
        <v>0</v>
      </c>
      <c r="I137" s="79"/>
      <c r="J137" s="183" t="n">
        <f aca="false">G137+H137</f>
        <v>265608.72</v>
      </c>
    </row>
    <row r="138" s="62" customFormat="true" ht="22.5" hidden="false" customHeight="false" outlineLevel="0" collapsed="false">
      <c r="A138" s="180" t="n">
        <v>2730</v>
      </c>
      <c r="B138" s="152" t="s">
        <v>116</v>
      </c>
      <c r="C138" s="184" t="n">
        <f aca="false">K88*1.053</f>
        <v>252720</v>
      </c>
      <c r="D138" s="79" t="n">
        <f aca="false">L88*1.053</f>
        <v>0</v>
      </c>
      <c r="E138" s="79" t="n">
        <f aca="false">E88*1.055</f>
        <v>0</v>
      </c>
      <c r="F138" s="183" t="n">
        <f aca="false">C138+D138</f>
        <v>252720</v>
      </c>
      <c r="G138" s="184" t="n">
        <f aca="false">C138*1.051</f>
        <v>265608.72</v>
      </c>
      <c r="H138" s="184" t="n">
        <f aca="false">D138*1.051</f>
        <v>0</v>
      </c>
      <c r="I138" s="79"/>
      <c r="J138" s="183" t="n">
        <f aca="false">G138+H138</f>
        <v>265608.72</v>
      </c>
    </row>
    <row r="139" s="62" customFormat="true" ht="11.25" hidden="false" customHeight="false" outlineLevel="0" collapsed="false">
      <c r="A139" s="180" t="n">
        <v>2800</v>
      </c>
      <c r="B139" s="152" t="s">
        <v>117</v>
      </c>
      <c r="C139" s="184" t="n">
        <f aca="false">K89*1.053</f>
        <v>0</v>
      </c>
      <c r="D139" s="79" t="n">
        <f aca="false">L89*1.053</f>
        <v>0</v>
      </c>
      <c r="E139" s="79" t="n">
        <f aca="false">M89*1.055</f>
        <v>0</v>
      </c>
      <c r="F139" s="183" t="n">
        <f aca="false">C139+D139</f>
        <v>0</v>
      </c>
      <c r="G139" s="184" t="n">
        <f aca="false">C139*1.051</f>
        <v>0</v>
      </c>
      <c r="H139" s="184" t="n">
        <f aca="false">D139*1.051</f>
        <v>0</v>
      </c>
      <c r="I139" s="79"/>
      <c r="J139" s="183" t="n">
        <f aca="false">G139+H139</f>
        <v>0</v>
      </c>
    </row>
    <row r="140" s="62" customFormat="true" ht="22.5" hidden="false" customHeight="false" outlineLevel="0" collapsed="false">
      <c r="A140" s="180" t="n">
        <v>3000</v>
      </c>
      <c r="B140" s="152" t="s">
        <v>118</v>
      </c>
      <c r="C140" s="184" t="n">
        <f aca="false">K90*1.053</f>
        <v>0</v>
      </c>
      <c r="D140" s="79" t="n">
        <f aca="false">L90*1.053</f>
        <v>0</v>
      </c>
      <c r="E140" s="74"/>
      <c r="F140" s="183"/>
      <c r="G140" s="184" t="n">
        <f aca="false">C140*1.051</f>
        <v>0</v>
      </c>
      <c r="H140" s="184" t="n">
        <f aca="false">D140*1.051</f>
        <v>0</v>
      </c>
      <c r="I140" s="74"/>
      <c r="J140" s="183"/>
    </row>
    <row r="141" s="62" customFormat="true" ht="33.75" hidden="false" customHeight="false" outlineLevel="0" collapsed="false">
      <c r="A141" s="180" t="n">
        <v>3100</v>
      </c>
      <c r="B141" s="152" t="s">
        <v>119</v>
      </c>
      <c r="C141" s="184" t="n">
        <f aca="false">K91*1.053</f>
        <v>0</v>
      </c>
      <c r="D141" s="79" t="n">
        <f aca="false">L91*1.053</f>
        <v>0</v>
      </c>
      <c r="E141" s="74"/>
      <c r="F141" s="183" t="n">
        <f aca="false">C141+D141+E141</f>
        <v>0</v>
      </c>
      <c r="G141" s="184" t="n">
        <f aca="false">C141*1.051</f>
        <v>0</v>
      </c>
      <c r="H141" s="184" t="n">
        <f aca="false">D141*1.051</f>
        <v>0</v>
      </c>
      <c r="I141" s="74"/>
      <c r="J141" s="183" t="n">
        <f aca="false">G141+H141</f>
        <v>0</v>
      </c>
    </row>
    <row r="142" s="62" customFormat="true" ht="22.5" hidden="false" customHeight="false" outlineLevel="0" collapsed="false">
      <c r="A142" s="180" t="n">
        <v>3110</v>
      </c>
      <c r="B142" s="152" t="s">
        <v>120</v>
      </c>
      <c r="C142" s="184" t="n">
        <f aca="false">K92*1.053</f>
        <v>0</v>
      </c>
      <c r="D142" s="79" t="n">
        <f aca="false">L92*1.053</f>
        <v>0</v>
      </c>
      <c r="E142" s="74"/>
      <c r="F142" s="183" t="n">
        <f aca="false">C142+D142+E142</f>
        <v>0</v>
      </c>
      <c r="G142" s="184" t="n">
        <f aca="false">C142*1.051</f>
        <v>0</v>
      </c>
      <c r="H142" s="184" t="n">
        <f aca="false">D142*1.051</f>
        <v>0</v>
      </c>
      <c r="I142" s="74"/>
      <c r="J142" s="183" t="n">
        <f aca="false">G142+H142</f>
        <v>0</v>
      </c>
    </row>
    <row r="143" s="62" customFormat="true" ht="33.75" hidden="false" customHeight="false" outlineLevel="0" collapsed="false">
      <c r="A143" s="180" t="n">
        <v>3120</v>
      </c>
      <c r="B143" s="152" t="s">
        <v>121</v>
      </c>
      <c r="C143" s="184" t="n">
        <f aca="false">K93*1.053</f>
        <v>0</v>
      </c>
      <c r="D143" s="79" t="n">
        <f aca="false">L93*1.053</f>
        <v>0</v>
      </c>
      <c r="E143" s="74"/>
      <c r="F143" s="183" t="n">
        <f aca="false">C143+D143+E143</f>
        <v>0</v>
      </c>
      <c r="G143" s="184" t="n">
        <f aca="false">C143*1.051</f>
        <v>0</v>
      </c>
      <c r="H143" s="184" t="n">
        <f aca="false">D143*1.051</f>
        <v>0</v>
      </c>
      <c r="I143" s="74"/>
      <c r="J143" s="183" t="n">
        <f aca="false">G143+H143</f>
        <v>0</v>
      </c>
    </row>
    <row r="144" s="62" customFormat="true" ht="22.5" hidden="false" customHeight="false" outlineLevel="0" collapsed="false">
      <c r="A144" s="180" t="n">
        <v>3130</v>
      </c>
      <c r="B144" s="152" t="s">
        <v>122</v>
      </c>
      <c r="C144" s="184" t="n">
        <f aca="false">K94*1.053</f>
        <v>0</v>
      </c>
      <c r="D144" s="79" t="n">
        <f aca="false">L94*1.053</f>
        <v>0</v>
      </c>
      <c r="E144" s="74"/>
      <c r="F144" s="183" t="n">
        <f aca="false">C144+D144+E144</f>
        <v>0</v>
      </c>
      <c r="G144" s="184" t="n">
        <f aca="false">C144*1.051</f>
        <v>0</v>
      </c>
      <c r="H144" s="184" t="n">
        <f aca="false">D144*1.051</f>
        <v>0</v>
      </c>
      <c r="I144" s="74"/>
      <c r="J144" s="183" t="n">
        <f aca="false">G144+H144</f>
        <v>0</v>
      </c>
    </row>
    <row r="145" s="62" customFormat="true" ht="33.75" hidden="false" customHeight="false" outlineLevel="0" collapsed="false">
      <c r="A145" s="180" t="n">
        <v>3132</v>
      </c>
      <c r="B145" s="152" t="s">
        <v>123</v>
      </c>
      <c r="C145" s="184" t="n">
        <f aca="false">K95*1.053</f>
        <v>0</v>
      </c>
      <c r="D145" s="79" t="n">
        <f aca="false">L95*1.053</f>
        <v>0</v>
      </c>
      <c r="E145" s="74"/>
      <c r="F145" s="183" t="n">
        <f aca="false">C145+D145+E145</f>
        <v>0</v>
      </c>
      <c r="G145" s="184" t="n">
        <f aca="false">C145*1.051</f>
        <v>0</v>
      </c>
      <c r="H145" s="184" t="n">
        <f aca="false">D145*1.051</f>
        <v>0</v>
      </c>
      <c r="I145" s="74"/>
      <c r="J145" s="183" t="n">
        <f aca="false">G145+H145</f>
        <v>0</v>
      </c>
    </row>
    <row r="146" s="62" customFormat="true" ht="22.5" hidden="false" customHeight="false" outlineLevel="0" collapsed="false">
      <c r="A146" s="180" t="n">
        <v>3140</v>
      </c>
      <c r="B146" s="152" t="s">
        <v>124</v>
      </c>
      <c r="C146" s="184" t="n">
        <f aca="false">K96*1.053</f>
        <v>0</v>
      </c>
      <c r="D146" s="79" t="n">
        <f aca="false">L96*1.053</f>
        <v>0</v>
      </c>
      <c r="E146" s="74"/>
      <c r="F146" s="183" t="n">
        <f aca="false">C146+D146+E146</f>
        <v>0</v>
      </c>
      <c r="G146" s="184" t="n">
        <f aca="false">C146*1.051</f>
        <v>0</v>
      </c>
      <c r="H146" s="184" t="n">
        <f aca="false">D146*1.051</f>
        <v>0</v>
      </c>
      <c r="I146" s="74"/>
      <c r="J146" s="183" t="n">
        <f aca="false">G146+H146</f>
        <v>0</v>
      </c>
    </row>
    <row r="147" s="62" customFormat="true" ht="33.75" hidden="false" customHeight="false" outlineLevel="0" collapsed="false">
      <c r="A147" s="180" t="n">
        <v>3142</v>
      </c>
      <c r="B147" s="152" t="s">
        <v>125</v>
      </c>
      <c r="C147" s="184" t="n">
        <f aca="false">K97*1.053</f>
        <v>0</v>
      </c>
      <c r="D147" s="79" t="n">
        <f aca="false">L97*1.053</f>
        <v>0</v>
      </c>
      <c r="E147" s="74"/>
      <c r="F147" s="183"/>
      <c r="G147" s="184" t="n">
        <f aca="false">C147*1.051</f>
        <v>0</v>
      </c>
      <c r="H147" s="184" t="n">
        <f aca="false">D147*1.051</f>
        <v>0</v>
      </c>
      <c r="I147" s="74"/>
      <c r="J147" s="183"/>
    </row>
    <row r="148" s="62" customFormat="true" ht="33.75" hidden="false" customHeight="false" outlineLevel="0" collapsed="false">
      <c r="A148" s="180" t="n">
        <v>3143</v>
      </c>
      <c r="B148" s="152" t="s">
        <v>126</v>
      </c>
      <c r="C148" s="184" t="n">
        <f aca="false">K98*1.053</f>
        <v>0</v>
      </c>
      <c r="D148" s="79" t="n">
        <f aca="false">L98*1.053</f>
        <v>0</v>
      </c>
      <c r="E148" s="74"/>
      <c r="F148" s="184"/>
      <c r="G148" s="184" t="n">
        <f aca="false">C148*1.051</f>
        <v>0</v>
      </c>
      <c r="H148" s="184" t="n">
        <f aca="false">D148*1.051</f>
        <v>0</v>
      </c>
      <c r="I148" s="74"/>
      <c r="J148" s="183"/>
    </row>
    <row r="149" s="62" customFormat="true" ht="11.25" hidden="false" customHeight="false" outlineLevel="0" collapsed="false">
      <c r="A149" s="74"/>
      <c r="B149" s="75" t="s">
        <v>133</v>
      </c>
      <c r="C149" s="192" t="n">
        <f aca="false">C117+C139</f>
        <v>252720</v>
      </c>
      <c r="D149" s="192" t="n">
        <f aca="false">D117+D139</f>
        <v>0</v>
      </c>
      <c r="E149" s="193" t="n">
        <f aca="false">E117+E140</f>
        <v>0</v>
      </c>
      <c r="F149" s="192" t="n">
        <f aca="false">F117+F139</f>
        <v>252720</v>
      </c>
      <c r="G149" s="192" t="n">
        <f aca="false">G117+G139</f>
        <v>265608.72</v>
      </c>
      <c r="H149" s="192" t="n">
        <f aca="false">H117+H139</f>
        <v>0</v>
      </c>
      <c r="I149" s="193" t="n">
        <f aca="false">I117+I140</f>
        <v>0</v>
      </c>
      <c r="J149" s="192" t="n">
        <f aca="false">J117+J139</f>
        <v>265608.72</v>
      </c>
    </row>
    <row r="150" s="62" customFormat="true" ht="11.25" hidden="false" customHeight="false" outlineLevel="0" collapsed="false">
      <c r="A150" s="94"/>
      <c r="B150" s="89"/>
      <c r="C150" s="194"/>
      <c r="D150" s="194"/>
      <c r="E150" s="194"/>
      <c r="F150" s="194"/>
      <c r="G150" s="194"/>
      <c r="H150" s="194"/>
      <c r="I150" s="194"/>
      <c r="J150" s="194"/>
    </row>
    <row r="151" s="62" customFormat="true" ht="12.75" hidden="false" customHeight="false" outlineLevel="0" collapsed="false">
      <c r="A151" s="195" t="s">
        <v>134</v>
      </c>
      <c r="B151" s="195"/>
      <c r="C151" s="195"/>
      <c r="D151" s="195"/>
      <c r="E151" s="195"/>
      <c r="F151" s="195"/>
      <c r="G151" s="195"/>
      <c r="H151" s="194"/>
      <c r="I151" s="194"/>
      <c r="J151" s="194"/>
    </row>
    <row r="152" s="62" customFormat="true" ht="13.5" hidden="false" customHeight="false" outlineLevel="0" collapsed="false">
      <c r="A152" s="94"/>
      <c r="B152" s="89"/>
      <c r="C152" s="194"/>
      <c r="D152" s="194"/>
      <c r="E152" s="194"/>
      <c r="F152" s="194"/>
      <c r="G152" s="194"/>
      <c r="H152" s="194"/>
      <c r="I152" s="194"/>
      <c r="J152" s="196" t="s">
        <v>135</v>
      </c>
    </row>
    <row r="153" s="62" customFormat="true" ht="12" hidden="false" customHeight="true" outlineLevel="0" collapsed="false">
      <c r="A153" s="175" t="s">
        <v>136</v>
      </c>
      <c r="B153" s="64" t="s">
        <v>68</v>
      </c>
      <c r="C153" s="65" t="s">
        <v>86</v>
      </c>
      <c r="D153" s="65"/>
      <c r="E153" s="65"/>
      <c r="F153" s="65"/>
      <c r="G153" s="65" t="s">
        <v>87</v>
      </c>
      <c r="H153" s="65"/>
      <c r="I153" s="65"/>
      <c r="J153" s="65"/>
    </row>
    <row r="154" s="62" customFormat="true" ht="34.5" hidden="false" customHeight="false" outlineLevel="0" collapsed="false">
      <c r="A154" s="175"/>
      <c r="B154" s="176"/>
      <c r="C154" s="177" t="s">
        <v>72</v>
      </c>
      <c r="D154" s="175" t="s">
        <v>73</v>
      </c>
      <c r="E154" s="178" t="s">
        <v>74</v>
      </c>
      <c r="F154" s="175" t="s">
        <v>75</v>
      </c>
      <c r="G154" s="177" t="s">
        <v>72</v>
      </c>
      <c r="H154" s="175" t="s">
        <v>73</v>
      </c>
      <c r="I154" s="178" t="s">
        <v>74</v>
      </c>
      <c r="J154" s="175" t="s">
        <v>76</v>
      </c>
    </row>
    <row r="155" s="62" customFormat="true" ht="12" hidden="false" customHeight="false" outlineLevel="0" collapsed="false">
      <c r="A155" s="70" t="n">
        <v>1</v>
      </c>
      <c r="B155" s="70" t="n">
        <v>2</v>
      </c>
      <c r="C155" s="71" t="n">
        <v>3</v>
      </c>
      <c r="D155" s="70" t="n">
        <v>4</v>
      </c>
      <c r="E155" s="71" t="n">
        <v>5</v>
      </c>
      <c r="F155" s="70" t="n">
        <v>6</v>
      </c>
      <c r="G155" s="71" t="n">
        <v>7</v>
      </c>
      <c r="H155" s="70" t="n">
        <v>8</v>
      </c>
      <c r="I155" s="71" t="n">
        <v>9</v>
      </c>
      <c r="J155" s="70" t="n">
        <v>10</v>
      </c>
    </row>
    <row r="156" s="62" customFormat="true" ht="12" hidden="false" customHeight="false" outlineLevel="0" collapsed="false">
      <c r="A156" s="134"/>
      <c r="B156" s="146"/>
      <c r="C156" s="182"/>
      <c r="D156" s="182"/>
      <c r="E156" s="182"/>
      <c r="F156" s="197"/>
      <c r="G156" s="197"/>
      <c r="H156" s="197"/>
      <c r="I156" s="197"/>
      <c r="J156" s="197"/>
    </row>
    <row r="157" s="62" customFormat="true" ht="12" hidden="false" customHeight="false" outlineLevel="0" collapsed="false">
      <c r="A157" s="134"/>
      <c r="B157" s="146" t="s">
        <v>133</v>
      </c>
      <c r="C157" s="182"/>
      <c r="D157" s="182"/>
      <c r="E157" s="182"/>
      <c r="F157" s="197"/>
      <c r="G157" s="197"/>
      <c r="H157" s="197"/>
      <c r="I157" s="197"/>
      <c r="J157" s="197"/>
    </row>
    <row r="158" s="62" customFormat="true" ht="11.25" hidden="false" customHeight="false" outlineLevel="0" collapsed="false">
      <c r="A158" s="94"/>
      <c r="B158" s="89"/>
      <c r="C158" s="194"/>
      <c r="D158" s="194"/>
      <c r="E158" s="194"/>
      <c r="F158" s="194"/>
      <c r="G158" s="194"/>
      <c r="H158" s="194"/>
      <c r="I158" s="194"/>
      <c r="J158" s="194"/>
    </row>
    <row r="159" s="62" customFormat="true" ht="12.75" hidden="false" customHeight="false" outlineLevel="0" collapsed="false">
      <c r="A159" s="198" t="s">
        <v>137</v>
      </c>
      <c r="B159" s="198"/>
      <c r="C159" s="198"/>
      <c r="D159" s="198"/>
      <c r="E159" s="198"/>
      <c r="F159" s="198"/>
      <c r="G159" s="198"/>
      <c r="H159" s="198"/>
      <c r="I159" s="194"/>
      <c r="J159" s="194"/>
    </row>
    <row r="160" s="62" customFormat="true" ht="12.75" hidden="false" customHeight="false" outlineLevel="0" collapsed="false">
      <c r="A160" s="198"/>
      <c r="B160" s="198"/>
      <c r="C160" s="198"/>
      <c r="D160" s="198"/>
      <c r="E160" s="198"/>
      <c r="F160" s="198"/>
      <c r="G160" s="198"/>
      <c r="H160" s="198"/>
      <c r="I160" s="194"/>
      <c r="J160" s="194"/>
    </row>
    <row r="161" s="62" customFormat="true" ht="12.75" hidden="false" customHeight="false" outlineLevel="0" collapsed="false">
      <c r="A161" s="199" t="s">
        <v>138</v>
      </c>
      <c r="B161" s="199"/>
      <c r="C161" s="199"/>
      <c r="D161" s="199"/>
      <c r="E161" s="199"/>
      <c r="F161" s="199"/>
      <c r="G161" s="198"/>
      <c r="H161" s="194"/>
      <c r="I161" s="194"/>
      <c r="J161" s="194"/>
    </row>
    <row r="162" s="62" customFormat="true" ht="13.5" hidden="false" customHeight="false" outlineLevel="0" collapsed="false">
      <c r="A162" s="94"/>
      <c r="B162" s="89"/>
      <c r="C162" s="91"/>
      <c r="D162" s="91"/>
      <c r="E162" s="91"/>
      <c r="F162" s="91"/>
      <c r="G162" s="200"/>
      <c r="H162" s="200"/>
      <c r="I162" s="201"/>
      <c r="J162" s="94"/>
      <c r="N162" s="196" t="s">
        <v>135</v>
      </c>
    </row>
    <row r="163" s="62" customFormat="true" ht="12" hidden="false" customHeight="true" outlineLevel="0" collapsed="false">
      <c r="A163" s="173" t="s">
        <v>139</v>
      </c>
      <c r="B163" s="173" t="s">
        <v>140</v>
      </c>
      <c r="C163" s="65" t="s">
        <v>93</v>
      </c>
      <c r="D163" s="65"/>
      <c r="E163" s="65"/>
      <c r="F163" s="65"/>
      <c r="G163" s="65" t="s">
        <v>70</v>
      </c>
      <c r="H163" s="65"/>
      <c r="I163" s="65"/>
      <c r="J163" s="65"/>
      <c r="K163" s="65" t="s">
        <v>141</v>
      </c>
      <c r="L163" s="65"/>
      <c r="M163" s="65"/>
      <c r="N163" s="65"/>
    </row>
    <row r="164" s="62" customFormat="true" ht="45.75" hidden="false" customHeight="false" outlineLevel="0" collapsed="false">
      <c r="A164" s="173"/>
      <c r="B164" s="173"/>
      <c r="C164" s="202" t="s">
        <v>72</v>
      </c>
      <c r="D164" s="68" t="s">
        <v>73</v>
      </c>
      <c r="E164" s="69" t="s">
        <v>74</v>
      </c>
      <c r="F164" s="68" t="s">
        <v>75</v>
      </c>
      <c r="G164" s="67" t="s">
        <v>72</v>
      </c>
      <c r="H164" s="68" t="s">
        <v>73</v>
      </c>
      <c r="I164" s="69" t="s">
        <v>74</v>
      </c>
      <c r="J164" s="68" t="s">
        <v>76</v>
      </c>
      <c r="K164" s="69" t="s">
        <v>72</v>
      </c>
      <c r="L164" s="68" t="s">
        <v>73</v>
      </c>
      <c r="M164" s="69" t="s">
        <v>74</v>
      </c>
      <c r="N164" s="68" t="s">
        <v>77</v>
      </c>
    </row>
    <row r="165" s="62" customFormat="true" ht="12" hidden="false" customHeight="false" outlineLevel="0" collapsed="false">
      <c r="A165" s="203" t="n">
        <v>1</v>
      </c>
      <c r="B165" s="203" t="n">
        <v>2</v>
      </c>
      <c r="C165" s="90" t="n">
        <v>3</v>
      </c>
      <c r="D165" s="71" t="n">
        <v>4</v>
      </c>
      <c r="E165" s="70" t="n">
        <v>5</v>
      </c>
      <c r="F165" s="71" t="n">
        <v>6</v>
      </c>
      <c r="G165" s="70" t="n">
        <v>7</v>
      </c>
      <c r="H165" s="71" t="n">
        <v>8</v>
      </c>
      <c r="I165" s="70" t="n">
        <v>9</v>
      </c>
      <c r="J165" s="71" t="n">
        <v>10</v>
      </c>
      <c r="K165" s="70" t="n">
        <v>11</v>
      </c>
      <c r="L165" s="71" t="n">
        <v>12</v>
      </c>
      <c r="M165" s="70" t="n">
        <v>13</v>
      </c>
      <c r="N165" s="90" t="n">
        <v>14</v>
      </c>
    </row>
    <row r="166" s="62" customFormat="true" ht="90" hidden="false" customHeight="false" outlineLevel="0" collapsed="false">
      <c r="A166" s="204"/>
      <c r="B166" s="205" t="s">
        <v>142</v>
      </c>
      <c r="C166" s="206" t="n">
        <f aca="false">C99</f>
        <v>197904</v>
      </c>
      <c r="D166" s="206" t="n">
        <f aca="false">D99</f>
        <v>0</v>
      </c>
      <c r="E166" s="206" t="n">
        <f aca="false">E99</f>
        <v>0</v>
      </c>
      <c r="F166" s="206" t="n">
        <f aca="false">F99</f>
        <v>197904</v>
      </c>
      <c r="G166" s="206" t="n">
        <f aca="false">G99</f>
        <v>198500</v>
      </c>
      <c r="H166" s="206" t="n">
        <f aca="false">H99</f>
        <v>0</v>
      </c>
      <c r="I166" s="206" t="n">
        <f aca="false">I99</f>
        <v>0</v>
      </c>
      <c r="J166" s="206" t="n">
        <f aca="false">J99</f>
        <v>198500</v>
      </c>
      <c r="K166" s="206" t="n">
        <f aca="false">K99</f>
        <v>240000</v>
      </c>
      <c r="L166" s="206" t="n">
        <f aca="false">L99</f>
        <v>0</v>
      </c>
      <c r="M166" s="206" t="n">
        <f aca="false">M99</f>
        <v>0</v>
      </c>
      <c r="N166" s="206" t="n">
        <f aca="false">N99</f>
        <v>240000</v>
      </c>
    </row>
    <row r="167" s="62" customFormat="true" ht="11.25" hidden="false" customHeight="false" outlineLevel="0" collapsed="false">
      <c r="A167" s="95"/>
      <c r="B167" s="95" t="s">
        <v>133</v>
      </c>
      <c r="C167" s="207" t="n">
        <f aca="false">SUM(C166)</f>
        <v>197904</v>
      </c>
      <c r="D167" s="207" t="n">
        <f aca="false">SUM(D166)</f>
        <v>0</v>
      </c>
      <c r="E167" s="207" t="n">
        <f aca="false">SUM(E166)</f>
        <v>0</v>
      </c>
      <c r="F167" s="207" t="n">
        <f aca="false">SUM(F166)</f>
        <v>197904</v>
      </c>
      <c r="G167" s="207" t="n">
        <f aca="false">SUM(G166)</f>
        <v>198500</v>
      </c>
      <c r="H167" s="207" t="n">
        <f aca="false">SUM(H166)</f>
        <v>0</v>
      </c>
      <c r="I167" s="207" t="n">
        <f aca="false">SUM(I166)</f>
        <v>0</v>
      </c>
      <c r="J167" s="207" t="n">
        <f aca="false">SUM(J166)</f>
        <v>198500</v>
      </c>
      <c r="K167" s="207" t="n">
        <f aca="false">SUM(K166)</f>
        <v>240000</v>
      </c>
      <c r="L167" s="207" t="n">
        <f aca="false">SUM(L166)</f>
        <v>0</v>
      </c>
      <c r="M167" s="207" t="n">
        <f aca="false">SUM(M166)</f>
        <v>0</v>
      </c>
      <c r="N167" s="207" t="n">
        <f aca="false">SUM(N166)</f>
        <v>240000</v>
      </c>
    </row>
    <row r="168" s="62" customFormat="true" ht="11.25" hidden="false" customHeight="fals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</row>
    <row r="169" s="62" customFormat="true" ht="12.75" hidden="false" customHeight="false" outlineLevel="0" collapsed="false">
      <c r="A169" s="208" t="s">
        <v>143</v>
      </c>
      <c r="B169" s="208"/>
      <c r="C169" s="208"/>
      <c r="D169" s="208"/>
      <c r="E169" s="208"/>
      <c r="F169" s="208"/>
      <c r="G169" s="198"/>
      <c r="H169" s="198"/>
    </row>
    <row r="170" s="62" customFormat="true" ht="13.5" hidden="false" customHeight="false" outlineLevel="0" collapsed="false">
      <c r="A170" s="83"/>
      <c r="B170" s="83"/>
      <c r="C170" s="83"/>
      <c r="D170" s="83"/>
      <c r="E170" s="83"/>
      <c r="F170" s="83"/>
      <c r="G170" s="84"/>
      <c r="H170" s="84"/>
      <c r="J170" s="196" t="s">
        <v>135</v>
      </c>
    </row>
    <row r="171" s="62" customFormat="true" ht="13.5" hidden="false" customHeight="true" outlineLevel="0" collapsed="false">
      <c r="A171" s="173" t="s">
        <v>139</v>
      </c>
      <c r="B171" s="175" t="s">
        <v>144</v>
      </c>
      <c r="C171" s="65" t="s">
        <v>145</v>
      </c>
      <c r="D171" s="65"/>
      <c r="E171" s="65"/>
      <c r="F171" s="65"/>
      <c r="G171" s="65" t="s">
        <v>87</v>
      </c>
      <c r="H171" s="65"/>
      <c r="I171" s="65"/>
      <c r="J171" s="65"/>
    </row>
    <row r="172" s="62" customFormat="true" ht="34.5" hidden="false" customHeight="false" outlineLevel="0" collapsed="false">
      <c r="A172" s="173"/>
      <c r="B172" s="175"/>
      <c r="C172" s="177" t="s">
        <v>72</v>
      </c>
      <c r="D172" s="175" t="s">
        <v>73</v>
      </c>
      <c r="E172" s="178" t="s">
        <v>74</v>
      </c>
      <c r="F172" s="175" t="s">
        <v>75</v>
      </c>
      <c r="G172" s="177" t="s">
        <v>72</v>
      </c>
      <c r="H172" s="175" t="s">
        <v>73</v>
      </c>
      <c r="I172" s="178" t="s">
        <v>74</v>
      </c>
      <c r="J172" s="175" t="s">
        <v>76</v>
      </c>
    </row>
    <row r="173" s="62" customFormat="true" ht="12" hidden="false" customHeight="false" outlineLevel="0" collapsed="false">
      <c r="A173" s="203" t="n">
        <v>1</v>
      </c>
      <c r="B173" s="209" t="n">
        <v>2</v>
      </c>
      <c r="C173" s="90" t="n">
        <v>3</v>
      </c>
      <c r="D173" s="71" t="n">
        <v>4</v>
      </c>
      <c r="E173" s="70" t="n">
        <v>5</v>
      </c>
      <c r="F173" s="71" t="n">
        <v>6</v>
      </c>
      <c r="G173" s="70" t="n">
        <v>7</v>
      </c>
      <c r="H173" s="71" t="n">
        <v>8</v>
      </c>
      <c r="I173" s="210" t="n">
        <v>9</v>
      </c>
      <c r="J173" s="211" t="n">
        <v>10</v>
      </c>
    </row>
    <row r="174" s="62" customFormat="true" ht="11.25" hidden="false" customHeight="false" outlineLevel="0" collapsed="false">
      <c r="A174" s="212"/>
      <c r="B174" s="212"/>
      <c r="C174" s="74"/>
      <c r="D174" s="74"/>
      <c r="E174" s="74"/>
      <c r="F174" s="74"/>
      <c r="G174" s="74"/>
      <c r="H174" s="74"/>
      <c r="I174" s="74"/>
      <c r="J174" s="74"/>
    </row>
    <row r="175" s="62" customFormat="true" ht="78.75" hidden="false" customHeight="false" outlineLevel="0" collapsed="false">
      <c r="A175" s="213"/>
      <c r="B175" s="213" t="s">
        <v>146</v>
      </c>
      <c r="C175" s="98" t="n">
        <f aca="false">C149</f>
        <v>252720</v>
      </c>
      <c r="D175" s="98" t="n">
        <f aca="false">D149</f>
        <v>0</v>
      </c>
      <c r="E175" s="98" t="n">
        <f aca="false">E149</f>
        <v>0</v>
      </c>
      <c r="F175" s="98" t="n">
        <f aca="false">F149</f>
        <v>252720</v>
      </c>
      <c r="G175" s="98" t="n">
        <f aca="false">G149</f>
        <v>265608.72</v>
      </c>
      <c r="H175" s="98" t="n">
        <f aca="false">H149</f>
        <v>0</v>
      </c>
      <c r="I175" s="98" t="n">
        <f aca="false">I149</f>
        <v>0</v>
      </c>
      <c r="J175" s="98" t="n">
        <f aca="false">J149</f>
        <v>265608.72</v>
      </c>
    </row>
    <row r="176" s="62" customFormat="true" ht="11.25" hidden="false" customHeight="false" outlineLevel="0" collapsed="false">
      <c r="A176" s="214"/>
      <c r="B176" s="95" t="s">
        <v>133</v>
      </c>
      <c r="C176" s="215" t="n">
        <f aca="false">SUM(C175)</f>
        <v>252720</v>
      </c>
      <c r="D176" s="215" t="n">
        <f aca="false">SUM(D175)</f>
        <v>0</v>
      </c>
      <c r="E176" s="215" t="n">
        <f aca="false">SUM(E175)</f>
        <v>0</v>
      </c>
      <c r="F176" s="215" t="n">
        <f aca="false">SUM(F175)</f>
        <v>252720</v>
      </c>
      <c r="G176" s="215" t="n">
        <f aca="false">SUM(G175)</f>
        <v>265608.72</v>
      </c>
      <c r="H176" s="215" t="n">
        <f aca="false">SUM(H175)</f>
        <v>0</v>
      </c>
      <c r="I176" s="215" t="n">
        <f aca="false">SUM(I175)</f>
        <v>0</v>
      </c>
      <c r="J176" s="215" t="n">
        <f aca="false">SUM(J175)</f>
        <v>265608.72</v>
      </c>
    </row>
    <row r="177" s="62" customFormat="true" ht="11.25" hidden="false" customHeight="false" outlineLevel="0" collapsed="false">
      <c r="A177" s="216"/>
      <c r="B177" s="216"/>
      <c r="C177" s="216"/>
      <c r="D177" s="217"/>
      <c r="E177" s="217"/>
      <c r="F177" s="217"/>
      <c r="G177" s="217"/>
      <c r="H177" s="218"/>
      <c r="I177" s="218"/>
    </row>
    <row r="178" s="62" customFormat="true" ht="12.75" hidden="false" customHeight="false" outlineLevel="0" collapsed="false">
      <c r="A178" s="198" t="s">
        <v>147</v>
      </c>
      <c r="B178" s="198"/>
      <c r="C178" s="198"/>
      <c r="D178" s="198"/>
      <c r="E178" s="198"/>
      <c r="F178" s="198"/>
      <c r="G178" s="217"/>
      <c r="H178" s="218"/>
      <c r="I178" s="218"/>
    </row>
    <row r="179" s="62" customFormat="true" ht="12.75" hidden="false" customHeight="false" outlineLevel="0" collapsed="false">
      <c r="A179" s="198"/>
      <c r="B179" s="198"/>
      <c r="C179" s="198"/>
      <c r="D179" s="198"/>
      <c r="E179" s="198"/>
      <c r="F179" s="198"/>
      <c r="G179" s="217"/>
      <c r="H179" s="218"/>
      <c r="I179" s="218"/>
    </row>
    <row r="180" s="62" customFormat="true" ht="12.75" hidden="false" customHeight="false" outlineLevel="0" collapsed="false">
      <c r="A180" s="198" t="s">
        <v>148</v>
      </c>
      <c r="B180" s="198"/>
      <c r="C180" s="198"/>
      <c r="D180" s="198"/>
      <c r="E180" s="198"/>
      <c r="F180" s="217"/>
      <c r="G180" s="217"/>
      <c r="H180" s="218"/>
      <c r="I180" s="218"/>
    </row>
    <row r="181" s="62" customFormat="true" ht="13.5" hidden="false" customHeight="false" outlineLevel="0" collapsed="false">
      <c r="A181" s="216"/>
      <c r="B181" s="216"/>
      <c r="C181" s="216"/>
      <c r="D181" s="217"/>
      <c r="E181" s="217"/>
      <c r="F181" s="217"/>
      <c r="G181" s="217"/>
      <c r="H181" s="218"/>
      <c r="I181" s="218"/>
      <c r="M181" s="196" t="s">
        <v>135</v>
      </c>
    </row>
    <row r="182" s="62" customFormat="true" ht="36" hidden="false" customHeight="true" outlineLevel="0" collapsed="false">
      <c r="A182" s="102" t="s">
        <v>139</v>
      </c>
      <c r="B182" s="219" t="s">
        <v>149</v>
      </c>
      <c r="C182" s="220"/>
      <c r="D182" s="221"/>
      <c r="E182" s="104" t="s">
        <v>69</v>
      </c>
      <c r="F182" s="104"/>
      <c r="G182" s="104"/>
      <c r="H182" s="102" t="s">
        <v>150</v>
      </c>
      <c r="I182" s="102"/>
      <c r="J182" s="102"/>
      <c r="K182" s="104" t="s">
        <v>71</v>
      </c>
      <c r="L182" s="104"/>
      <c r="M182" s="104"/>
    </row>
    <row r="183" s="62" customFormat="true" ht="34.5" hidden="false" customHeight="false" outlineLevel="0" collapsed="false">
      <c r="A183" s="102"/>
      <c r="B183" s="222"/>
      <c r="C183" s="223" t="s">
        <v>151</v>
      </c>
      <c r="D183" s="224" t="s">
        <v>152</v>
      </c>
      <c r="E183" s="223" t="s">
        <v>72</v>
      </c>
      <c r="F183" s="225" t="s">
        <v>73</v>
      </c>
      <c r="G183" s="221" t="s">
        <v>153</v>
      </c>
      <c r="H183" s="226" t="s">
        <v>72</v>
      </c>
      <c r="I183" s="227" t="s">
        <v>73</v>
      </c>
      <c r="J183" s="221" t="s">
        <v>154</v>
      </c>
      <c r="K183" s="226" t="s">
        <v>72</v>
      </c>
      <c r="L183" s="227" t="s">
        <v>73</v>
      </c>
      <c r="M183" s="221" t="s">
        <v>77</v>
      </c>
    </row>
    <row r="184" s="62" customFormat="true" ht="12" hidden="false" customHeight="false" outlineLevel="0" collapsed="false">
      <c r="A184" s="110" t="n">
        <v>1</v>
      </c>
      <c r="B184" s="228" t="n">
        <v>2</v>
      </c>
      <c r="C184" s="109" t="n">
        <v>3</v>
      </c>
      <c r="D184" s="110" t="n">
        <v>4</v>
      </c>
      <c r="E184" s="109" t="n">
        <v>5</v>
      </c>
      <c r="F184" s="110" t="n">
        <v>6</v>
      </c>
      <c r="G184" s="109" t="n">
        <v>7</v>
      </c>
      <c r="H184" s="229" t="n">
        <v>8</v>
      </c>
      <c r="I184" s="229" t="n">
        <v>9</v>
      </c>
      <c r="J184" s="109" t="n">
        <v>10</v>
      </c>
      <c r="K184" s="109" t="n">
        <v>11</v>
      </c>
      <c r="L184" s="229" t="n">
        <v>12</v>
      </c>
      <c r="M184" s="229" t="n">
        <v>13</v>
      </c>
    </row>
    <row r="185" s="62" customFormat="true" ht="23.25" hidden="false" customHeight="true" outlineLevel="0" collapsed="false">
      <c r="A185" s="230"/>
      <c r="B185" s="231" t="s">
        <v>78</v>
      </c>
      <c r="C185" s="231"/>
      <c r="D185" s="231"/>
      <c r="E185" s="231"/>
      <c r="F185" s="231"/>
      <c r="G185" s="231"/>
      <c r="H185" s="231"/>
      <c r="I185" s="231"/>
      <c r="J185" s="231"/>
      <c r="K185" s="231"/>
      <c r="L185" s="231"/>
      <c r="M185" s="231"/>
    </row>
    <row r="186" s="62" customFormat="true" ht="12" hidden="false" customHeight="false" outlineLevel="0" collapsed="false">
      <c r="A186" s="230"/>
      <c r="B186" s="232" t="s">
        <v>155</v>
      </c>
      <c r="C186" s="233"/>
      <c r="D186" s="233"/>
      <c r="E186" s="230"/>
      <c r="F186" s="111"/>
      <c r="G186" s="111"/>
      <c r="H186" s="111"/>
      <c r="I186" s="111"/>
      <c r="J186" s="111"/>
      <c r="K186" s="111"/>
      <c r="L186" s="111"/>
      <c r="M186" s="230"/>
    </row>
    <row r="187" s="62" customFormat="true" ht="33.75" hidden="false" customHeight="false" outlineLevel="0" collapsed="false">
      <c r="A187" s="230"/>
      <c r="B187" s="234" t="s">
        <v>156</v>
      </c>
      <c r="C187" s="233" t="s">
        <v>157</v>
      </c>
      <c r="D187" s="233" t="s">
        <v>158</v>
      </c>
      <c r="E187" s="230" t="n">
        <v>51</v>
      </c>
      <c r="F187" s="230"/>
      <c r="G187" s="230" t="n">
        <f aca="false">E187</f>
        <v>51</v>
      </c>
      <c r="H187" s="230" t="n">
        <v>42</v>
      </c>
      <c r="I187" s="230"/>
      <c r="J187" s="230" t="n">
        <f aca="false">H187</f>
        <v>42</v>
      </c>
      <c r="K187" s="230" t="n">
        <v>41</v>
      </c>
      <c r="L187" s="230"/>
      <c r="M187" s="230" t="n">
        <f aca="false">K187</f>
        <v>41</v>
      </c>
    </row>
    <row r="188" s="62" customFormat="true" ht="12" hidden="false" customHeight="false" outlineLevel="0" collapsed="false">
      <c r="A188" s="230"/>
      <c r="B188" s="232" t="s">
        <v>159</v>
      </c>
      <c r="C188" s="233"/>
      <c r="D188" s="233"/>
      <c r="E188" s="230"/>
      <c r="F188" s="230"/>
      <c r="G188" s="230"/>
      <c r="H188" s="230"/>
      <c r="I188" s="230"/>
      <c r="J188" s="230"/>
      <c r="K188" s="230"/>
      <c r="L188" s="230"/>
      <c r="M188" s="230"/>
    </row>
    <row r="189" s="62" customFormat="true" ht="22.5" hidden="false" customHeight="false" outlineLevel="0" collapsed="false">
      <c r="A189" s="230"/>
      <c r="B189" s="234" t="s">
        <v>160</v>
      </c>
      <c r="C189" s="233" t="s">
        <v>161</v>
      </c>
      <c r="D189" s="233" t="s">
        <v>162</v>
      </c>
      <c r="E189" s="235" t="n">
        <f aca="false">C167/E187</f>
        <v>3880.47058823529</v>
      </c>
      <c r="F189" s="230"/>
      <c r="G189" s="235" t="n">
        <f aca="false">E189</f>
        <v>3880.47058823529</v>
      </c>
      <c r="H189" s="235" t="n">
        <f aca="false">G167/H191</f>
        <v>4726.19047619048</v>
      </c>
      <c r="I189" s="230"/>
      <c r="J189" s="235" t="n">
        <f aca="false">H189</f>
        <v>4726.19047619048</v>
      </c>
      <c r="K189" s="235" t="n">
        <f aca="false">K167/K187</f>
        <v>5853.65853658537</v>
      </c>
      <c r="L189" s="230"/>
      <c r="M189" s="235" t="n">
        <f aca="false">K189</f>
        <v>5853.65853658537</v>
      </c>
    </row>
    <row r="190" s="62" customFormat="true" ht="12" hidden="false" customHeight="false" outlineLevel="0" collapsed="false">
      <c r="A190" s="230"/>
      <c r="B190" s="232" t="s">
        <v>163</v>
      </c>
      <c r="C190" s="233"/>
      <c r="D190" s="233"/>
      <c r="E190" s="230"/>
      <c r="F190" s="230"/>
      <c r="G190" s="230"/>
      <c r="H190" s="230"/>
      <c r="I190" s="230"/>
      <c r="J190" s="230" t="n">
        <f aca="false">H190</f>
        <v>0</v>
      </c>
      <c r="K190" s="230"/>
      <c r="L190" s="230"/>
      <c r="M190" s="230"/>
    </row>
    <row r="191" s="62" customFormat="true" ht="22.5" hidden="false" customHeight="false" outlineLevel="0" collapsed="false">
      <c r="A191" s="230"/>
      <c r="B191" s="236" t="s">
        <v>164</v>
      </c>
      <c r="C191" s="233" t="s">
        <v>157</v>
      </c>
      <c r="D191" s="233" t="s">
        <v>162</v>
      </c>
      <c r="E191" s="237" t="n">
        <v>51</v>
      </c>
      <c r="F191" s="230"/>
      <c r="G191" s="230" t="n">
        <f aca="false">E191</f>
        <v>51</v>
      </c>
      <c r="H191" s="230" t="n">
        <v>42</v>
      </c>
      <c r="I191" s="230"/>
      <c r="J191" s="230" t="n">
        <f aca="false">H191</f>
        <v>42</v>
      </c>
      <c r="K191" s="230" t="n">
        <v>41</v>
      </c>
      <c r="L191" s="230"/>
      <c r="M191" s="230" t="n">
        <f aca="false">K191</f>
        <v>41</v>
      </c>
    </row>
    <row r="192" s="62" customFormat="true" ht="11.25" hidden="false" customHeight="false" outlineLevel="0" collapsed="false">
      <c r="A192" s="238"/>
      <c r="B192" s="239" t="s">
        <v>165</v>
      </c>
      <c r="C192" s="240"/>
      <c r="D192" s="233"/>
      <c r="E192" s="241"/>
      <c r="F192" s="230"/>
      <c r="G192" s="230"/>
      <c r="H192" s="235"/>
      <c r="I192" s="230"/>
      <c r="J192" s="230"/>
      <c r="K192" s="235"/>
      <c r="L192" s="230"/>
      <c r="M192" s="230"/>
    </row>
    <row r="193" s="62" customFormat="true" ht="45" hidden="false" customHeight="false" outlineLevel="0" collapsed="false">
      <c r="A193" s="238"/>
      <c r="B193" s="234" t="s">
        <v>166</v>
      </c>
      <c r="C193" s="240" t="s">
        <v>167</v>
      </c>
      <c r="D193" s="233" t="s">
        <v>162</v>
      </c>
      <c r="E193" s="242" t="n">
        <v>100</v>
      </c>
      <c r="F193" s="230"/>
      <c r="G193" s="242" t="n">
        <v>100</v>
      </c>
      <c r="H193" s="242" t="n">
        <v>100</v>
      </c>
      <c r="I193" s="230"/>
      <c r="J193" s="230" t="n">
        <f aca="false">H193</f>
        <v>100</v>
      </c>
      <c r="K193" s="242" t="n">
        <v>50</v>
      </c>
      <c r="L193" s="230"/>
      <c r="M193" s="230" t="n">
        <f aca="false">K193</f>
        <v>50</v>
      </c>
    </row>
    <row r="194" s="62" customFormat="true" ht="11.2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</row>
    <row r="195" s="62" customFormat="true" ht="12.75" hidden="false" customHeight="false" outlineLevel="0" collapsed="false">
      <c r="A195" s="198" t="s">
        <v>168</v>
      </c>
      <c r="B195" s="198"/>
      <c r="C195" s="198"/>
      <c r="D195" s="198"/>
      <c r="E195" s="198"/>
      <c r="F195" s="198"/>
      <c r="G195" s="198"/>
      <c r="H195" s="61"/>
      <c r="I195" s="61"/>
    </row>
    <row r="196" s="62" customFormat="true" ht="13.5" hidden="false" customHeight="false" outlineLevel="0" collapsed="false">
      <c r="I196" s="243"/>
      <c r="J196" s="196" t="s">
        <v>135</v>
      </c>
      <c r="K196" s="243"/>
    </row>
    <row r="197" s="62" customFormat="true" ht="13.5" hidden="false" customHeight="true" outlineLevel="0" collapsed="false">
      <c r="A197" s="102" t="s">
        <v>139</v>
      </c>
      <c r="B197" s="244" t="s">
        <v>149</v>
      </c>
      <c r="C197" s="245"/>
      <c r="D197" s="246" t="s">
        <v>152</v>
      </c>
      <c r="E197" s="247" t="s">
        <v>86</v>
      </c>
      <c r="F197" s="247"/>
      <c r="G197" s="247"/>
      <c r="H197" s="247" t="s">
        <v>87</v>
      </c>
      <c r="I197" s="247"/>
      <c r="J197" s="247"/>
      <c r="K197" s="243"/>
    </row>
    <row r="198" s="62" customFormat="true" ht="23.25" hidden="false" customHeight="false" outlineLevel="0" collapsed="false">
      <c r="A198" s="102"/>
      <c r="B198" s="248"/>
      <c r="C198" s="249" t="s">
        <v>151</v>
      </c>
      <c r="D198" s="246"/>
      <c r="E198" s="249" t="s">
        <v>72</v>
      </c>
      <c r="F198" s="250" t="s">
        <v>73</v>
      </c>
      <c r="G198" s="221" t="s">
        <v>153</v>
      </c>
      <c r="H198" s="251" t="s">
        <v>72</v>
      </c>
      <c r="I198" s="252" t="s">
        <v>73</v>
      </c>
      <c r="J198" s="221" t="s">
        <v>154</v>
      </c>
      <c r="K198" s="243"/>
    </row>
    <row r="199" s="62" customFormat="true" ht="13.5" hidden="false" customHeight="true" outlineLevel="0" collapsed="false">
      <c r="A199" s="253" t="n">
        <v>1</v>
      </c>
      <c r="B199" s="254" t="n">
        <v>2</v>
      </c>
      <c r="C199" s="255" t="n">
        <v>3</v>
      </c>
      <c r="D199" s="254" t="n">
        <v>4</v>
      </c>
      <c r="E199" s="255" t="n">
        <v>5</v>
      </c>
      <c r="F199" s="254" t="n">
        <v>6</v>
      </c>
      <c r="G199" s="255" t="n">
        <v>7</v>
      </c>
      <c r="H199" s="255" t="n">
        <v>7</v>
      </c>
      <c r="I199" s="256" t="n">
        <v>8</v>
      </c>
      <c r="J199" s="109" t="n">
        <v>9</v>
      </c>
      <c r="K199" s="243"/>
    </row>
    <row r="200" s="62" customFormat="true" ht="27" hidden="false" customHeight="true" outlineLevel="0" collapsed="false">
      <c r="A200" s="257" t="s">
        <v>78</v>
      </c>
      <c r="B200" s="257"/>
      <c r="C200" s="257"/>
      <c r="D200" s="257"/>
      <c r="E200" s="257"/>
      <c r="F200" s="257"/>
      <c r="G200" s="257"/>
      <c r="H200" s="257"/>
      <c r="I200" s="257"/>
      <c r="J200" s="257"/>
      <c r="K200" s="243"/>
    </row>
    <row r="201" s="62" customFormat="true" ht="12" hidden="false" customHeight="false" outlineLevel="0" collapsed="false">
      <c r="A201" s="111"/>
      <c r="B201" s="232" t="s">
        <v>155</v>
      </c>
      <c r="C201" s="233"/>
      <c r="D201" s="233"/>
      <c r="E201" s="111"/>
      <c r="F201" s="258"/>
      <c r="G201" s="111"/>
      <c r="H201" s="259"/>
      <c r="I201" s="259"/>
      <c r="J201" s="230"/>
      <c r="K201" s="243"/>
    </row>
    <row r="202" s="62" customFormat="true" ht="33.75" hidden="false" customHeight="false" outlineLevel="0" collapsed="false">
      <c r="A202" s="230"/>
      <c r="B202" s="234" t="s">
        <v>156</v>
      </c>
      <c r="C202" s="233" t="s">
        <v>157</v>
      </c>
      <c r="D202" s="233" t="s">
        <v>158</v>
      </c>
      <c r="E202" s="230" t="n">
        <v>43</v>
      </c>
      <c r="F202" s="260"/>
      <c r="G202" s="230" t="n">
        <f aca="false">E202</f>
        <v>43</v>
      </c>
      <c r="H202" s="230" t="n">
        <v>45</v>
      </c>
      <c r="I202" s="261"/>
      <c r="J202" s="230" t="n">
        <f aca="false">H202</f>
        <v>45</v>
      </c>
      <c r="K202" s="243"/>
    </row>
    <row r="203" s="62" customFormat="true" ht="12" hidden="false" customHeight="false" outlineLevel="0" collapsed="false">
      <c r="A203" s="80"/>
      <c r="B203" s="262" t="s">
        <v>159</v>
      </c>
      <c r="C203" s="75"/>
      <c r="D203" s="75"/>
      <c r="E203" s="230"/>
      <c r="F203" s="260"/>
      <c r="G203" s="230" t="n">
        <f aca="false">E203</f>
        <v>0</v>
      </c>
      <c r="H203" s="230"/>
      <c r="I203" s="261"/>
      <c r="J203" s="80"/>
      <c r="K203" s="243"/>
    </row>
    <row r="204" s="62" customFormat="true" ht="22.5" hidden="false" customHeight="false" outlineLevel="0" collapsed="false">
      <c r="A204" s="80"/>
      <c r="B204" s="163" t="s">
        <v>160</v>
      </c>
      <c r="C204" s="75" t="s">
        <v>161</v>
      </c>
      <c r="D204" s="75" t="s">
        <v>162</v>
      </c>
      <c r="E204" s="235" t="n">
        <f aca="false">F176/E202</f>
        <v>5877.20930232558</v>
      </c>
      <c r="F204" s="260"/>
      <c r="G204" s="235" t="n">
        <f aca="false">E204</f>
        <v>5877.20930232558</v>
      </c>
      <c r="H204" s="235" t="n">
        <f aca="false">J176/H202</f>
        <v>5902.416</v>
      </c>
      <c r="I204" s="261"/>
      <c r="J204" s="98" t="n">
        <f aca="false">H204</f>
        <v>5902.416</v>
      </c>
      <c r="K204" s="243"/>
    </row>
    <row r="205" s="62" customFormat="true" ht="12" hidden="false" customHeight="false" outlineLevel="0" collapsed="false">
      <c r="A205" s="80"/>
      <c r="B205" s="262" t="s">
        <v>163</v>
      </c>
      <c r="C205" s="75"/>
      <c r="D205" s="75"/>
      <c r="E205" s="230"/>
      <c r="F205" s="260"/>
      <c r="G205" s="230" t="n">
        <f aca="false">E205</f>
        <v>0</v>
      </c>
      <c r="H205" s="230"/>
      <c r="I205" s="261"/>
      <c r="J205" s="80"/>
      <c r="K205" s="243"/>
    </row>
    <row r="206" s="62" customFormat="true" ht="22.5" hidden="false" customHeight="false" outlineLevel="0" collapsed="false">
      <c r="A206" s="80"/>
      <c r="B206" s="263" t="s">
        <v>164</v>
      </c>
      <c r="C206" s="75" t="s">
        <v>157</v>
      </c>
      <c r="D206" s="75" t="s">
        <v>162</v>
      </c>
      <c r="E206" s="230" t="n">
        <f aca="false">E202</f>
        <v>43</v>
      </c>
      <c r="F206" s="260"/>
      <c r="G206" s="230" t="n">
        <f aca="false">E206</f>
        <v>43</v>
      </c>
      <c r="H206" s="230" t="n">
        <f aca="false">H202</f>
        <v>45</v>
      </c>
      <c r="I206" s="261"/>
      <c r="J206" s="80" t="n">
        <f aca="false">H206</f>
        <v>45</v>
      </c>
      <c r="K206" s="243"/>
    </row>
    <row r="207" s="62" customFormat="true" ht="11.25" hidden="false" customHeight="false" outlineLevel="0" collapsed="false">
      <c r="A207" s="80"/>
      <c r="B207" s="264" t="s">
        <v>165</v>
      </c>
      <c r="C207" s="212"/>
      <c r="D207" s="75"/>
      <c r="E207" s="235"/>
      <c r="F207" s="260"/>
      <c r="G207" s="230" t="n">
        <f aca="false">E207</f>
        <v>0</v>
      </c>
      <c r="H207" s="235"/>
      <c r="I207" s="261"/>
      <c r="J207" s="80"/>
      <c r="K207" s="243"/>
    </row>
    <row r="208" s="62" customFormat="true" ht="45" hidden="false" customHeight="false" outlineLevel="0" collapsed="false">
      <c r="A208" s="80"/>
      <c r="B208" s="265" t="s">
        <v>166</v>
      </c>
      <c r="C208" s="240" t="s">
        <v>167</v>
      </c>
      <c r="D208" s="233" t="s">
        <v>162</v>
      </c>
      <c r="E208" s="242" t="n">
        <v>50</v>
      </c>
      <c r="F208" s="260"/>
      <c r="G208" s="230" t="n">
        <f aca="false">E208</f>
        <v>50</v>
      </c>
      <c r="H208" s="242" t="n">
        <v>50</v>
      </c>
      <c r="I208" s="261"/>
      <c r="J208" s="80" t="n">
        <f aca="false">H208</f>
        <v>50</v>
      </c>
      <c r="K208" s="243"/>
    </row>
    <row r="209" s="62" customFormat="true" ht="11.25" hidden="false" customHeight="false" outlineLevel="0" collapsed="false">
      <c r="A209" s="94"/>
      <c r="B209" s="266"/>
      <c r="C209" s="266"/>
      <c r="D209" s="266"/>
      <c r="E209" s="267"/>
      <c r="F209" s="267"/>
      <c r="G209" s="94"/>
      <c r="H209" s="267"/>
      <c r="I209" s="267"/>
      <c r="J209" s="94"/>
      <c r="K209" s="243"/>
    </row>
    <row r="210" s="62" customFormat="true" ht="12.75" hidden="false" customHeight="false" outlineLevel="0" collapsed="false">
      <c r="A210" s="199" t="s">
        <v>169</v>
      </c>
      <c r="B210" s="199"/>
      <c r="C210" s="199"/>
      <c r="D210" s="199"/>
      <c r="E210" s="267"/>
      <c r="F210" s="267"/>
      <c r="G210" s="94"/>
      <c r="H210" s="267"/>
      <c r="I210" s="267"/>
      <c r="J210" s="94"/>
      <c r="K210" s="243"/>
    </row>
    <row r="211" s="62" customFormat="true" ht="12" hidden="false" customHeight="false" outlineLevel="0" collapsed="false">
      <c r="A211" s="268"/>
      <c r="B211" s="268"/>
      <c r="C211" s="268"/>
      <c r="D211" s="268"/>
      <c r="E211" s="268"/>
      <c r="F211" s="268"/>
      <c r="G211" s="269"/>
      <c r="H211" s="243"/>
      <c r="I211" s="270"/>
      <c r="J211" s="243"/>
      <c r="K211" s="271" t="s">
        <v>66</v>
      </c>
    </row>
    <row r="212" s="62" customFormat="true" ht="33.75" hidden="false" customHeight="true" outlineLevel="0" collapsed="false">
      <c r="A212" s="272" t="s">
        <v>68</v>
      </c>
      <c r="B212" s="273" t="s">
        <v>69</v>
      </c>
      <c r="C212" s="273"/>
      <c r="D212" s="274" t="s">
        <v>150</v>
      </c>
      <c r="E212" s="274"/>
      <c r="F212" s="275" t="s">
        <v>71</v>
      </c>
      <c r="G212" s="275"/>
      <c r="H212" s="275" t="s">
        <v>145</v>
      </c>
      <c r="I212" s="275"/>
      <c r="J212" s="275" t="s">
        <v>170</v>
      </c>
      <c r="K212" s="275"/>
    </row>
    <row r="213" s="62" customFormat="true" ht="23.25" hidden="false" customHeight="false" outlineLevel="0" collapsed="false">
      <c r="A213" s="272"/>
      <c r="B213" s="274" t="s">
        <v>72</v>
      </c>
      <c r="C213" s="276" t="s">
        <v>73</v>
      </c>
      <c r="D213" s="274" t="s">
        <v>72</v>
      </c>
      <c r="E213" s="276" t="s">
        <v>73</v>
      </c>
      <c r="F213" s="277" t="s">
        <v>72</v>
      </c>
      <c r="G213" s="276" t="s">
        <v>73</v>
      </c>
      <c r="H213" s="277" t="s">
        <v>72</v>
      </c>
      <c r="I213" s="276" t="s">
        <v>73</v>
      </c>
      <c r="J213" s="277" t="s">
        <v>72</v>
      </c>
      <c r="K213" s="276" t="s">
        <v>73</v>
      </c>
    </row>
    <row r="214" s="62" customFormat="true" ht="12" hidden="false" customHeight="false" outlineLevel="0" collapsed="false">
      <c r="A214" s="278" t="n">
        <v>1</v>
      </c>
      <c r="B214" s="279" t="n">
        <v>2</v>
      </c>
      <c r="C214" s="279" t="n">
        <v>3</v>
      </c>
      <c r="D214" s="278" t="n">
        <v>4</v>
      </c>
      <c r="E214" s="279" t="n">
        <v>5</v>
      </c>
      <c r="F214" s="278" t="n">
        <v>6</v>
      </c>
      <c r="G214" s="279" t="n">
        <v>7</v>
      </c>
      <c r="H214" s="280" t="n">
        <v>8</v>
      </c>
      <c r="I214" s="279" t="n">
        <v>9</v>
      </c>
      <c r="J214" s="280" t="n">
        <v>10</v>
      </c>
      <c r="K214" s="279" t="n">
        <v>11</v>
      </c>
    </row>
    <row r="215" s="62" customFormat="true" ht="11.25" hidden="false" customHeight="false" outlineLevel="0" collapsed="false">
      <c r="A215" s="281"/>
      <c r="B215" s="259"/>
      <c r="C215" s="259"/>
      <c r="D215" s="259"/>
      <c r="E215" s="259"/>
      <c r="F215" s="259"/>
      <c r="G215" s="259"/>
      <c r="H215" s="259"/>
      <c r="I215" s="259"/>
      <c r="J215" s="259"/>
      <c r="K215" s="259"/>
    </row>
    <row r="216" s="62" customFormat="true" ht="11.25" hidden="false" customHeight="false" outlineLevel="0" collapsed="false">
      <c r="A216" s="233" t="s">
        <v>133</v>
      </c>
      <c r="B216" s="230"/>
      <c r="C216" s="230"/>
      <c r="D216" s="230"/>
      <c r="E216" s="230"/>
      <c r="F216" s="230"/>
      <c r="G216" s="230"/>
      <c r="H216" s="230"/>
      <c r="I216" s="230"/>
      <c r="J216" s="230"/>
      <c r="K216" s="230"/>
    </row>
    <row r="217" s="62" customFormat="true" ht="133.5" hidden="false" customHeight="true" outlineLevel="0" collapsed="false">
      <c r="A217" s="233" t="s">
        <v>171</v>
      </c>
      <c r="B217" s="282" t="s">
        <v>80</v>
      </c>
      <c r="C217" s="282"/>
      <c r="D217" s="282" t="s">
        <v>80</v>
      </c>
      <c r="E217" s="282"/>
      <c r="F217" s="282" t="s">
        <v>80</v>
      </c>
      <c r="G217" s="282"/>
      <c r="H217" s="282" t="s">
        <v>80</v>
      </c>
      <c r="I217" s="282"/>
      <c r="J217" s="282" t="s">
        <v>80</v>
      </c>
      <c r="K217" s="282"/>
      <c r="L217" s="283"/>
    </row>
    <row r="218" s="62" customFormat="true" ht="11.25" hidden="false" customHeight="false" outlineLevel="0" collapsed="false">
      <c r="L218" s="283"/>
    </row>
    <row r="219" s="62" customFormat="true" ht="12.75" hidden="false" customHeight="false" outlineLevel="0" collapsed="false">
      <c r="A219" s="284" t="s">
        <v>172</v>
      </c>
      <c r="B219" s="284"/>
      <c r="C219" s="284"/>
      <c r="D219" s="284"/>
      <c r="E219" s="284"/>
      <c r="F219" s="285"/>
      <c r="G219" s="285"/>
      <c r="H219" s="285"/>
      <c r="I219" s="285"/>
      <c r="J219" s="61"/>
      <c r="K219" s="61"/>
    </row>
    <row r="220" s="62" customFormat="true" ht="7.5" hidden="false" customHeight="true" outlineLevel="0" collapsed="false">
      <c r="A220" s="216"/>
      <c r="B220" s="216"/>
      <c r="C220" s="216"/>
      <c r="D220" s="216"/>
      <c r="E220" s="216"/>
      <c r="F220" s="216"/>
      <c r="G220" s="216"/>
      <c r="H220" s="216"/>
      <c r="I220" s="216"/>
      <c r="J220" s="61"/>
      <c r="K220" s="286"/>
    </row>
    <row r="221" s="62" customFormat="true" ht="13.5" hidden="false" customHeight="true" outlineLevel="0" collapsed="false">
      <c r="A221" s="178" t="s">
        <v>173</v>
      </c>
      <c r="B221" s="65" t="s">
        <v>69</v>
      </c>
      <c r="C221" s="65"/>
      <c r="D221" s="65"/>
      <c r="E221" s="65"/>
      <c r="F221" s="65" t="s">
        <v>70</v>
      </c>
      <c r="G221" s="65"/>
      <c r="H221" s="65"/>
      <c r="I221" s="65"/>
      <c r="J221" s="65" t="s">
        <v>174</v>
      </c>
      <c r="K221" s="65"/>
      <c r="L221" s="65" t="s">
        <v>175</v>
      </c>
      <c r="M221" s="65"/>
      <c r="N221" s="65" t="s">
        <v>176</v>
      </c>
      <c r="O221" s="65"/>
    </row>
    <row r="222" s="62" customFormat="true" ht="12" hidden="false" customHeight="true" outlineLevel="0" collapsed="false">
      <c r="A222" s="178"/>
      <c r="B222" s="173" t="s">
        <v>72</v>
      </c>
      <c r="C222" s="173"/>
      <c r="D222" s="173" t="s">
        <v>73</v>
      </c>
      <c r="E222" s="173"/>
      <c r="F222" s="173" t="s">
        <v>72</v>
      </c>
      <c r="G222" s="173"/>
      <c r="H222" s="173" t="s">
        <v>73</v>
      </c>
      <c r="I222" s="173"/>
      <c r="J222" s="202" t="s">
        <v>72</v>
      </c>
      <c r="K222" s="173" t="s">
        <v>73</v>
      </c>
      <c r="L222" s="202" t="s">
        <v>72</v>
      </c>
      <c r="M222" s="173" t="s">
        <v>73</v>
      </c>
      <c r="N222" s="202" t="s">
        <v>72</v>
      </c>
      <c r="O222" s="173" t="s">
        <v>73</v>
      </c>
    </row>
    <row r="223" s="62" customFormat="true" ht="23.25" hidden="false" customHeight="false" outlineLevel="0" collapsed="false">
      <c r="A223" s="178"/>
      <c r="B223" s="173" t="s">
        <v>0</v>
      </c>
      <c r="C223" s="287" t="s">
        <v>177</v>
      </c>
      <c r="D223" s="173" t="s">
        <v>0</v>
      </c>
      <c r="E223" s="287" t="s">
        <v>177</v>
      </c>
      <c r="F223" s="173" t="s">
        <v>0</v>
      </c>
      <c r="G223" s="287" t="s">
        <v>177</v>
      </c>
      <c r="H223" s="173" t="s">
        <v>0</v>
      </c>
      <c r="I223" s="287" t="s">
        <v>177</v>
      </c>
      <c r="J223" s="202"/>
      <c r="K223" s="173"/>
      <c r="L223" s="202"/>
      <c r="M223" s="173"/>
      <c r="N223" s="202"/>
      <c r="O223" s="173"/>
    </row>
    <row r="224" s="62" customFormat="true" ht="12" hidden="false" customHeight="false" outlineLevel="0" collapsed="false">
      <c r="A224" s="70" t="n">
        <v>1</v>
      </c>
      <c r="B224" s="70" t="n">
        <v>2</v>
      </c>
      <c r="C224" s="70" t="n">
        <v>3</v>
      </c>
      <c r="D224" s="90" t="n">
        <v>4</v>
      </c>
      <c r="E224" s="210" t="n">
        <v>5</v>
      </c>
      <c r="F224" s="70" t="n">
        <v>6</v>
      </c>
      <c r="G224" s="70" t="n">
        <v>7</v>
      </c>
      <c r="H224" s="90" t="n">
        <v>8</v>
      </c>
      <c r="I224" s="210" t="n">
        <v>9</v>
      </c>
      <c r="J224" s="70" t="n">
        <v>10</v>
      </c>
      <c r="K224" s="70" t="n">
        <v>11</v>
      </c>
      <c r="L224" s="70" t="n">
        <v>12</v>
      </c>
      <c r="M224" s="70" t="n">
        <v>11</v>
      </c>
      <c r="N224" s="70" t="n">
        <v>12</v>
      </c>
      <c r="O224" s="70" t="n">
        <v>13</v>
      </c>
    </row>
    <row r="225" s="62" customFormat="true" ht="11.25" hidden="false" customHeight="false" outlineLevel="0" collapsed="false">
      <c r="A225" s="288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</row>
    <row r="226" s="62" customFormat="true" ht="22.5" hidden="false" customHeight="false" outlineLevel="0" collapsed="false">
      <c r="A226" s="240" t="s">
        <v>178</v>
      </c>
      <c r="B226" s="230"/>
      <c r="C226" s="230"/>
      <c r="D226" s="230"/>
      <c r="E226" s="230"/>
      <c r="F226" s="230"/>
      <c r="G226" s="230"/>
      <c r="H226" s="230"/>
      <c r="I226" s="230"/>
      <c r="J226" s="230"/>
      <c r="K226" s="230"/>
      <c r="L226" s="230"/>
      <c r="M226" s="230"/>
      <c r="N226" s="230"/>
      <c r="O226" s="230"/>
    </row>
    <row r="227" s="62" customFormat="true" ht="90" hidden="false" customHeight="false" outlineLevel="0" collapsed="false">
      <c r="A227" s="240" t="s">
        <v>179</v>
      </c>
      <c r="B227" s="282" t="s">
        <v>80</v>
      </c>
      <c r="C227" s="282" t="s">
        <v>80</v>
      </c>
      <c r="D227" s="282"/>
      <c r="E227" s="282"/>
      <c r="F227" s="282" t="s">
        <v>80</v>
      </c>
      <c r="G227" s="282" t="s">
        <v>80</v>
      </c>
      <c r="H227" s="282"/>
      <c r="I227" s="282"/>
      <c r="J227" s="282" t="s">
        <v>80</v>
      </c>
      <c r="K227" s="282"/>
      <c r="L227" s="282" t="s">
        <v>80</v>
      </c>
      <c r="M227" s="282"/>
      <c r="N227" s="282" t="s">
        <v>80</v>
      </c>
      <c r="O227" s="282"/>
    </row>
    <row r="228" s="62" customFormat="true" ht="11.25" hidden="false" customHeight="false" outlineLevel="0" collapsed="false">
      <c r="A228" s="289"/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</row>
    <row r="229" s="62" customFormat="true" ht="12.75" hidden="false" customHeight="false" outlineLevel="0" collapsed="false">
      <c r="A229" s="284" t="s">
        <v>180</v>
      </c>
      <c r="B229" s="284"/>
      <c r="C229" s="284"/>
      <c r="D229" s="284"/>
      <c r="E229" s="284"/>
      <c r="F229" s="284"/>
      <c r="G229" s="284"/>
      <c r="H229" s="284"/>
      <c r="I229" s="283"/>
      <c r="J229" s="283"/>
      <c r="K229" s="283"/>
    </row>
    <row r="230" s="62" customFormat="tru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283"/>
      <c r="J230" s="283"/>
      <c r="K230" s="283"/>
    </row>
    <row r="231" s="62" customFormat="true" ht="12.75" hidden="false" customHeight="false" outlineLevel="0" collapsed="false">
      <c r="A231" s="50" t="s">
        <v>181</v>
      </c>
      <c r="B231" s="50"/>
      <c r="C231" s="50"/>
      <c r="D231" s="50"/>
      <c r="E231" s="50"/>
      <c r="F231" s="50"/>
      <c r="G231" s="50"/>
      <c r="H231" s="50"/>
      <c r="I231" s="283"/>
      <c r="J231" s="283"/>
      <c r="K231" s="283"/>
    </row>
    <row r="232" s="62" customFormat="true" ht="12" hidden="false" customHeight="false" outlineLevel="0" collapsed="false">
      <c r="A232" s="216"/>
      <c r="B232" s="216"/>
      <c r="C232" s="216"/>
      <c r="D232" s="216"/>
      <c r="E232" s="216"/>
      <c r="F232" s="216"/>
      <c r="G232" s="290"/>
      <c r="H232" s="61"/>
      <c r="L232" s="291" t="s">
        <v>182</v>
      </c>
    </row>
    <row r="233" s="62" customFormat="true" ht="12" hidden="false" customHeight="true" outlineLevel="0" collapsed="false">
      <c r="A233" s="173" t="s">
        <v>139</v>
      </c>
      <c r="B233" s="173" t="s">
        <v>183</v>
      </c>
      <c r="C233" s="173" t="s">
        <v>184</v>
      </c>
      <c r="D233" s="65" t="s">
        <v>185</v>
      </c>
      <c r="E233" s="65"/>
      <c r="F233" s="65"/>
      <c r="G233" s="65" t="s">
        <v>186</v>
      </c>
      <c r="H233" s="65"/>
      <c r="I233" s="65"/>
      <c r="J233" s="65" t="s">
        <v>187</v>
      </c>
      <c r="K233" s="65"/>
      <c r="L233" s="65"/>
      <c r="M233" s="292"/>
    </row>
    <row r="234" s="62" customFormat="true" ht="23.25" hidden="false" customHeight="false" outlineLevel="0" collapsed="false">
      <c r="A234" s="173"/>
      <c r="B234" s="173"/>
      <c r="C234" s="173"/>
      <c r="D234" s="202" t="s">
        <v>72</v>
      </c>
      <c r="E234" s="68" t="s">
        <v>73</v>
      </c>
      <c r="F234" s="175" t="s">
        <v>188</v>
      </c>
      <c r="G234" s="68" t="s">
        <v>73</v>
      </c>
      <c r="H234" s="67" t="s">
        <v>72</v>
      </c>
      <c r="I234" s="175" t="s">
        <v>76</v>
      </c>
      <c r="J234" s="67" t="s">
        <v>72</v>
      </c>
      <c r="K234" s="68" t="s">
        <v>73</v>
      </c>
      <c r="L234" s="175" t="s">
        <v>189</v>
      </c>
      <c r="M234" s="289"/>
    </row>
    <row r="235" s="62" customFormat="true" ht="12" hidden="false" customHeight="false" outlineLevel="0" collapsed="false">
      <c r="A235" s="293" t="n">
        <v>1</v>
      </c>
      <c r="B235" s="294" t="n">
        <v>2</v>
      </c>
      <c r="C235" s="294" t="n">
        <v>3</v>
      </c>
      <c r="D235" s="293" t="n">
        <v>4</v>
      </c>
      <c r="E235" s="294" t="n">
        <v>5</v>
      </c>
      <c r="F235" s="293" t="n">
        <v>6</v>
      </c>
      <c r="G235" s="294" t="n">
        <v>7</v>
      </c>
      <c r="H235" s="295" t="n">
        <v>8</v>
      </c>
      <c r="I235" s="294" t="n">
        <v>9</v>
      </c>
      <c r="J235" s="296" t="n">
        <v>10</v>
      </c>
      <c r="K235" s="294" t="n">
        <v>11</v>
      </c>
      <c r="L235" s="294" t="n">
        <v>12</v>
      </c>
      <c r="M235" s="297"/>
    </row>
    <row r="236" s="62" customFormat="true" ht="11.25" hidden="false" customHeight="false" outlineLevel="0" collapsed="false">
      <c r="A236" s="233"/>
      <c r="B236" s="233"/>
      <c r="C236" s="233"/>
      <c r="D236" s="230"/>
      <c r="E236" s="230"/>
      <c r="F236" s="230"/>
      <c r="G236" s="230"/>
      <c r="H236" s="230"/>
      <c r="I236" s="111"/>
      <c r="J236" s="230"/>
      <c r="K236" s="230"/>
      <c r="L236" s="111"/>
      <c r="M236" s="218"/>
    </row>
    <row r="237" s="62" customFormat="true" ht="11.25" hidden="false" customHeight="false" outlineLevel="0" collapsed="false">
      <c r="A237" s="233"/>
      <c r="B237" s="233"/>
      <c r="C237" s="233"/>
      <c r="D237" s="230"/>
      <c r="E237" s="230"/>
      <c r="F237" s="230"/>
      <c r="G237" s="230"/>
      <c r="H237" s="230"/>
      <c r="I237" s="230"/>
      <c r="J237" s="230"/>
      <c r="K237" s="230"/>
      <c r="L237" s="230"/>
      <c r="M237" s="218"/>
    </row>
    <row r="238" s="62" customFormat="true" ht="11.25" hidden="false" customHeight="false" outlineLevel="0" collapsed="false">
      <c r="A238" s="233"/>
      <c r="B238" s="233"/>
      <c r="C238" s="233"/>
      <c r="D238" s="230"/>
      <c r="E238" s="230"/>
      <c r="F238" s="230"/>
      <c r="G238" s="230"/>
      <c r="H238" s="230"/>
      <c r="I238" s="230"/>
      <c r="J238" s="230"/>
      <c r="K238" s="230"/>
      <c r="L238" s="230"/>
      <c r="M238" s="218"/>
    </row>
    <row r="239" s="62" customFormat="true" ht="11.25" hidden="false" customHeight="false" outlineLevel="0" collapsed="false">
      <c r="A239" s="233" t="s">
        <v>133</v>
      </c>
      <c r="B239" s="233"/>
      <c r="C239" s="233"/>
      <c r="D239" s="230"/>
      <c r="E239" s="230"/>
      <c r="F239" s="230"/>
      <c r="G239" s="230"/>
      <c r="H239" s="230"/>
      <c r="I239" s="230"/>
      <c r="J239" s="230"/>
      <c r="K239" s="230"/>
      <c r="L239" s="230"/>
      <c r="M239" s="218"/>
    </row>
    <row r="240" s="62" customFormat="true" ht="11.25" hidden="false" customHeight="false" outlineLevel="0" collapsed="false">
      <c r="A240" s="218"/>
      <c r="B240" s="218"/>
      <c r="C240" s="218"/>
      <c r="D240" s="218"/>
      <c r="E240" s="218"/>
      <c r="F240" s="218"/>
      <c r="G240" s="218"/>
      <c r="H240" s="218"/>
      <c r="I240" s="218"/>
    </row>
    <row r="241" s="62" customFormat="true" ht="12.75" hidden="false" customHeight="false" outlineLevel="0" collapsed="false">
      <c r="A241" s="298" t="s">
        <v>190</v>
      </c>
      <c r="B241" s="298"/>
      <c r="C241" s="298"/>
      <c r="D241" s="298"/>
      <c r="E241" s="298"/>
      <c r="F241" s="298"/>
      <c r="G241" s="298"/>
      <c r="H241" s="298"/>
      <c r="I241" s="299"/>
    </row>
    <row r="242" s="62" customFormat="true" ht="12" hidden="false" customHeight="false" outlineLevel="0" collapsed="false">
      <c r="A242" s="216"/>
      <c r="B242" s="216"/>
      <c r="C242" s="216"/>
      <c r="D242" s="216"/>
      <c r="E242" s="216"/>
      <c r="F242" s="216"/>
      <c r="G242" s="216"/>
      <c r="H242" s="300" t="s">
        <v>66</v>
      </c>
      <c r="I242" s="300"/>
    </row>
    <row r="243" s="62" customFormat="true" ht="12" hidden="false" customHeight="true" outlineLevel="0" collapsed="false">
      <c r="A243" s="173" t="s">
        <v>139</v>
      </c>
      <c r="B243" s="173" t="s">
        <v>191</v>
      </c>
      <c r="C243" s="175"/>
      <c r="D243" s="65" t="s">
        <v>86</v>
      </c>
      <c r="E243" s="65"/>
      <c r="F243" s="65"/>
      <c r="G243" s="65" t="s">
        <v>87</v>
      </c>
      <c r="H243" s="65"/>
      <c r="I243" s="65"/>
    </row>
    <row r="244" s="62" customFormat="true" ht="45.75" hidden="false" customHeight="false" outlineLevel="0" collapsed="false">
      <c r="A244" s="173"/>
      <c r="B244" s="173"/>
      <c r="C244" s="301" t="s">
        <v>183</v>
      </c>
      <c r="D244" s="202" t="s">
        <v>72</v>
      </c>
      <c r="E244" s="68" t="s">
        <v>73</v>
      </c>
      <c r="F244" s="175" t="s">
        <v>188</v>
      </c>
      <c r="G244" s="202" t="s">
        <v>72</v>
      </c>
      <c r="H244" s="68" t="s">
        <v>73</v>
      </c>
      <c r="I244" s="175" t="s">
        <v>76</v>
      </c>
    </row>
    <row r="245" s="62" customFormat="true" ht="12" hidden="false" customHeight="false" outlineLevel="0" collapsed="false">
      <c r="A245" s="293" t="n">
        <v>1</v>
      </c>
      <c r="B245" s="302" t="n">
        <v>2</v>
      </c>
      <c r="C245" s="109" t="n">
        <v>3</v>
      </c>
      <c r="D245" s="296" t="n">
        <v>4</v>
      </c>
      <c r="E245" s="294" t="n">
        <v>5</v>
      </c>
      <c r="F245" s="293" t="n">
        <v>6</v>
      </c>
      <c r="G245" s="296" t="n">
        <v>7</v>
      </c>
      <c r="H245" s="294" t="n">
        <v>8</v>
      </c>
      <c r="I245" s="294" t="n">
        <v>9</v>
      </c>
    </row>
    <row r="246" s="62" customFormat="true" ht="11.25" hidden="false" customHeight="false" outlineLevel="0" collapsed="false">
      <c r="A246" s="233"/>
      <c r="B246" s="233"/>
      <c r="C246" s="233"/>
      <c r="D246" s="92"/>
      <c r="E246" s="92"/>
      <c r="F246" s="92"/>
      <c r="G246" s="92"/>
      <c r="H246" s="92"/>
      <c r="I246" s="92"/>
    </row>
    <row r="247" s="62" customFormat="true" ht="11.25" hidden="false" customHeight="false" outlineLevel="0" collapsed="false">
      <c r="A247" s="233"/>
      <c r="B247" s="233"/>
      <c r="C247" s="233"/>
      <c r="D247" s="230"/>
      <c r="E247" s="230"/>
      <c r="F247" s="230"/>
      <c r="G247" s="230"/>
      <c r="H247" s="230"/>
      <c r="I247" s="230"/>
    </row>
    <row r="248" s="62" customFormat="true" ht="11.25" hidden="false" customHeight="false" outlineLevel="0" collapsed="false">
      <c r="A248" s="233" t="s">
        <v>133</v>
      </c>
      <c r="B248" s="233"/>
      <c r="C248" s="233"/>
      <c r="D248" s="233"/>
      <c r="E248" s="230"/>
      <c r="F248" s="230"/>
      <c r="G248" s="233"/>
      <c r="H248" s="230"/>
      <c r="I248" s="230"/>
    </row>
    <row r="249" s="62" customFormat="true" ht="11.25" hidden="false" customHeight="false" outlineLevel="0" collapsed="false">
      <c r="A249" s="230"/>
      <c r="B249" s="230"/>
      <c r="C249" s="230"/>
      <c r="D249" s="230"/>
      <c r="E249" s="230"/>
      <c r="F249" s="230"/>
      <c r="G249" s="230"/>
      <c r="H249" s="230"/>
      <c r="I249" s="230"/>
    </row>
    <row r="250" s="62" customFormat="true" ht="11.25" hidden="false" customHeight="false" outlineLevel="0" collapsed="false">
      <c r="A250" s="285"/>
      <c r="B250" s="285"/>
      <c r="C250" s="285"/>
      <c r="D250" s="285"/>
      <c r="E250" s="285"/>
      <c r="F250" s="285"/>
      <c r="G250" s="285"/>
      <c r="H250" s="285"/>
      <c r="I250" s="285"/>
      <c r="J250" s="285"/>
    </row>
    <row r="251" s="62" customFormat="true" ht="12.75" hidden="false" customHeight="false" outlineLevel="0" collapsed="false">
      <c r="A251" s="50" t="s">
        <v>192</v>
      </c>
      <c r="B251" s="50"/>
      <c r="C251" s="50"/>
      <c r="D251" s="50"/>
      <c r="E251" s="50"/>
      <c r="F251" s="50"/>
      <c r="G251" s="50"/>
      <c r="H251" s="50"/>
      <c r="I251" s="50"/>
      <c r="J251" s="50"/>
    </row>
    <row r="252" s="62" customFormat="true" ht="12" hidden="false" customHeight="false" outlineLevel="0" collapsed="false">
      <c r="A252" s="216"/>
      <c r="B252" s="216"/>
      <c r="C252" s="216"/>
      <c r="D252" s="216"/>
      <c r="E252" s="216"/>
      <c r="F252" s="216"/>
      <c r="G252" s="216"/>
      <c r="H252" s="216"/>
      <c r="I252" s="290"/>
      <c r="J252" s="290"/>
      <c r="M252" s="291" t="s">
        <v>66</v>
      </c>
      <c r="N252" s="94"/>
    </row>
    <row r="253" s="62" customFormat="true" ht="13.5" hidden="false" customHeight="true" outlineLevel="0" collapsed="false">
      <c r="A253" s="173" t="s">
        <v>193</v>
      </c>
      <c r="B253" s="202" t="s">
        <v>194</v>
      </c>
      <c r="C253" s="173" t="s">
        <v>195</v>
      </c>
      <c r="D253" s="303" t="s">
        <v>196</v>
      </c>
      <c r="E253" s="303"/>
      <c r="F253" s="303" t="s">
        <v>197</v>
      </c>
      <c r="G253" s="303"/>
      <c r="H253" s="65" t="s">
        <v>71</v>
      </c>
      <c r="I253" s="65"/>
      <c r="J253" s="65" t="s">
        <v>86</v>
      </c>
      <c r="K253" s="65"/>
      <c r="L253" s="65" t="s">
        <v>87</v>
      </c>
      <c r="M253" s="65"/>
      <c r="N253" s="304"/>
    </row>
    <row r="254" s="62" customFormat="true" ht="90.75" hidden="false" customHeight="false" outlineLevel="0" collapsed="false">
      <c r="A254" s="173"/>
      <c r="B254" s="202"/>
      <c r="C254" s="173"/>
      <c r="D254" s="68" t="s">
        <v>198</v>
      </c>
      <c r="E254" s="68" t="s">
        <v>199</v>
      </c>
      <c r="F254" s="68" t="s">
        <v>198</v>
      </c>
      <c r="G254" s="68" t="s">
        <v>199</v>
      </c>
      <c r="H254" s="68" t="s">
        <v>198</v>
      </c>
      <c r="I254" s="68" t="s">
        <v>199</v>
      </c>
      <c r="J254" s="68" t="s">
        <v>198</v>
      </c>
      <c r="K254" s="68" t="s">
        <v>199</v>
      </c>
      <c r="L254" s="68" t="s">
        <v>198</v>
      </c>
      <c r="M254" s="68" t="s">
        <v>199</v>
      </c>
      <c r="N254" s="304"/>
    </row>
    <row r="255" s="62" customFormat="true" ht="12" hidden="false" customHeight="false" outlineLevel="0" collapsed="false">
      <c r="A255" s="110" t="n">
        <v>1</v>
      </c>
      <c r="B255" s="109" t="n">
        <v>2</v>
      </c>
      <c r="C255" s="109" t="n">
        <v>3</v>
      </c>
      <c r="D255" s="110" t="n">
        <v>4</v>
      </c>
      <c r="E255" s="109" t="n">
        <v>5</v>
      </c>
      <c r="F255" s="109" t="n">
        <v>6</v>
      </c>
      <c r="G255" s="110" t="n">
        <v>7</v>
      </c>
      <c r="H255" s="109" t="n">
        <v>8</v>
      </c>
      <c r="I255" s="110" t="n">
        <v>9</v>
      </c>
      <c r="J255" s="109" t="n">
        <v>10</v>
      </c>
      <c r="K255" s="110" t="n">
        <v>11</v>
      </c>
      <c r="L255" s="109" t="n">
        <v>12</v>
      </c>
      <c r="M255" s="305" t="n">
        <v>13</v>
      </c>
      <c r="N255" s="306"/>
    </row>
    <row r="256" s="62" customFormat="true" ht="11.25" hidden="false" customHeight="false" outlineLevel="0" collapsed="false">
      <c r="A256" s="307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230"/>
      <c r="N256" s="218"/>
    </row>
    <row r="257" s="62" customFormat="true" ht="11.25" hidden="false" customHeight="false" outlineLevel="0" collapsed="false">
      <c r="A257" s="240"/>
      <c r="B257" s="230"/>
      <c r="C257" s="230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18"/>
    </row>
    <row r="258" s="62" customFormat="true" ht="11.25" hidden="false" customHeight="false" outlineLevel="0" collapsed="false">
      <c r="A258" s="240"/>
      <c r="B258" s="282"/>
      <c r="C258" s="282"/>
      <c r="D258" s="282"/>
      <c r="E258" s="282"/>
      <c r="F258" s="282"/>
      <c r="G258" s="230"/>
      <c r="H258" s="282"/>
      <c r="I258" s="282"/>
      <c r="J258" s="282"/>
      <c r="K258" s="282"/>
      <c r="L258" s="230"/>
      <c r="M258" s="230"/>
      <c r="N258" s="218"/>
    </row>
    <row r="259" s="62" customFormat="true" ht="11.25" hidden="false" customHeight="false" outlineLevel="0" collapsed="false">
      <c r="A259" s="289"/>
      <c r="B259" s="283"/>
      <c r="C259" s="283"/>
      <c r="D259" s="283"/>
      <c r="E259" s="283"/>
      <c r="F259" s="283"/>
      <c r="G259" s="218"/>
      <c r="H259" s="283"/>
      <c r="I259" s="283"/>
      <c r="J259" s="283"/>
      <c r="K259" s="283"/>
      <c r="L259" s="218"/>
      <c r="M259" s="218"/>
      <c r="N259" s="218"/>
    </row>
    <row r="260" s="62" customFormat="true" ht="27" hidden="false" customHeight="true" outlineLevel="0" collapsed="false">
      <c r="A260" s="59" t="s">
        <v>200</v>
      </c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</row>
    <row r="261" s="62" customFormat="true" ht="11.25" hidden="false" customHeight="tru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</row>
    <row r="262" s="62" customFormat="true" ht="13.5" hidden="false" customHeight="true" outlineLevel="0" collapsed="false">
      <c r="A262" s="59" t="s">
        <v>201</v>
      </c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</row>
    <row r="263" s="62" customFormat="true" ht="9.75" hidden="false" customHeight="tru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</row>
    <row r="264" s="62" customFormat="true" ht="14.25" hidden="false" customHeight="true" outlineLevel="0" collapsed="false">
      <c r="A264" s="59" t="s">
        <v>202</v>
      </c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</row>
    <row r="265" s="62" customFormat="true" ht="12" hidden="false" customHeight="false" outlineLevel="0" collapsed="false">
      <c r="A265" s="216"/>
      <c r="B265" s="216"/>
      <c r="C265" s="216"/>
      <c r="D265" s="216"/>
      <c r="E265" s="216"/>
      <c r="F265" s="216"/>
      <c r="G265" s="216"/>
      <c r="I265" s="290"/>
      <c r="J265" s="290"/>
      <c r="K265" s="286"/>
      <c r="L265" s="304"/>
      <c r="M265" s="94"/>
      <c r="N265" s="286" t="s">
        <v>66</v>
      </c>
    </row>
    <row r="266" s="62" customFormat="true" ht="13.5" hidden="false" customHeight="true" outlineLevel="0" collapsed="false">
      <c r="A266" s="173" t="s">
        <v>203</v>
      </c>
      <c r="B266" s="202" t="s">
        <v>68</v>
      </c>
      <c r="C266" s="173" t="s">
        <v>204</v>
      </c>
      <c r="D266" s="202" t="s">
        <v>205</v>
      </c>
      <c r="E266" s="308"/>
      <c r="F266" s="309"/>
      <c r="G266" s="102" t="s">
        <v>206</v>
      </c>
      <c r="H266" s="310" t="s">
        <v>207</v>
      </c>
      <c r="I266" s="310"/>
      <c r="J266" s="309"/>
      <c r="K266" s="310" t="s">
        <v>207</v>
      </c>
      <c r="L266" s="310"/>
      <c r="M266" s="309"/>
      <c r="N266" s="102" t="s">
        <v>206</v>
      </c>
    </row>
    <row r="267" s="62" customFormat="true" ht="93.75" hidden="false" customHeight="true" outlineLevel="0" collapsed="false">
      <c r="A267" s="173"/>
      <c r="B267" s="202"/>
      <c r="C267" s="173"/>
      <c r="D267" s="202"/>
      <c r="E267" s="107" t="s">
        <v>73</v>
      </c>
      <c r="F267" s="106" t="s">
        <v>208</v>
      </c>
      <c r="G267" s="102"/>
      <c r="H267" s="311" t="s">
        <v>72</v>
      </c>
      <c r="I267" s="107" t="s">
        <v>73</v>
      </c>
      <c r="J267" s="106" t="s">
        <v>208</v>
      </c>
      <c r="K267" s="311" t="s">
        <v>72</v>
      </c>
      <c r="L267" s="107" t="s">
        <v>73</v>
      </c>
      <c r="M267" s="106" t="s">
        <v>208</v>
      </c>
      <c r="N267" s="102"/>
    </row>
    <row r="268" s="62" customFormat="true" ht="12" hidden="false" customHeight="false" outlineLevel="0" collapsed="false">
      <c r="A268" s="110" t="n">
        <v>1</v>
      </c>
      <c r="B268" s="109" t="n">
        <v>3</v>
      </c>
      <c r="C268" s="110" t="n">
        <v>4</v>
      </c>
      <c r="D268" s="109" t="n">
        <v>5</v>
      </c>
      <c r="E268" s="109" t="n">
        <v>6</v>
      </c>
      <c r="F268" s="110" t="n">
        <v>7</v>
      </c>
      <c r="G268" s="109" t="n">
        <v>8</v>
      </c>
      <c r="H268" s="109" t="n">
        <v>2</v>
      </c>
      <c r="I268" s="109" t="n">
        <v>3</v>
      </c>
      <c r="J268" s="110" t="n">
        <v>4</v>
      </c>
      <c r="K268" s="109" t="n">
        <v>5</v>
      </c>
      <c r="L268" s="109" t="n">
        <v>6</v>
      </c>
      <c r="M268" s="110" t="n">
        <v>7</v>
      </c>
      <c r="N268" s="109" t="n">
        <v>8</v>
      </c>
    </row>
    <row r="269" s="62" customFormat="true" ht="20.25" hidden="false" customHeight="true" outlineLevel="0" collapsed="false">
      <c r="A269" s="307" t="s">
        <v>209</v>
      </c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</row>
    <row r="270" s="62" customFormat="true" ht="11.25" hidden="false" customHeight="false" outlineLevel="0" collapsed="false">
      <c r="A270" s="240" t="s">
        <v>210</v>
      </c>
      <c r="B270" s="230"/>
      <c r="C270" s="230"/>
      <c r="D270" s="230"/>
      <c r="E270" s="230"/>
      <c r="F270" s="230"/>
      <c r="G270" s="230"/>
      <c r="H270" s="230"/>
      <c r="I270" s="230"/>
      <c r="J270" s="230"/>
      <c r="K270" s="230"/>
      <c r="L270" s="230"/>
      <c r="M270" s="230"/>
      <c r="N270" s="230"/>
      <c r="O270" s="94"/>
    </row>
    <row r="271" s="62" customFormat="true" ht="11.25" hidden="false" customHeight="false" outlineLevel="0" collapsed="false">
      <c r="A271" s="240" t="s">
        <v>84</v>
      </c>
      <c r="B271" s="230"/>
      <c r="C271" s="230"/>
      <c r="D271" s="230"/>
      <c r="E271" s="230"/>
      <c r="F271" s="230"/>
      <c r="G271" s="230"/>
      <c r="H271" s="230"/>
      <c r="I271" s="230"/>
      <c r="J271" s="230"/>
      <c r="K271" s="230"/>
      <c r="L271" s="230"/>
      <c r="M271" s="230"/>
      <c r="N271" s="230"/>
      <c r="O271" s="94"/>
    </row>
    <row r="272" s="62" customFormat="true" ht="11.25" hidden="false" customHeight="false" outlineLevel="0" collapsed="false">
      <c r="A272" s="233"/>
      <c r="B272" s="282"/>
      <c r="C272" s="282"/>
      <c r="D272" s="282"/>
      <c r="E272" s="282"/>
      <c r="F272" s="282"/>
      <c r="G272" s="282"/>
      <c r="H272" s="282"/>
      <c r="I272" s="282"/>
      <c r="J272" s="282"/>
      <c r="K272" s="282"/>
      <c r="L272" s="282"/>
      <c r="M272" s="282"/>
      <c r="N272" s="282"/>
      <c r="O272" s="283"/>
    </row>
    <row r="273" s="62" customFormat="true" ht="11.25" hidden="false" customHeight="false" outlineLevel="0" collapsed="false">
      <c r="A273" s="289"/>
      <c r="B273" s="283"/>
      <c r="C273" s="283"/>
      <c r="D273" s="283"/>
      <c r="E273" s="283"/>
      <c r="F273" s="283"/>
      <c r="G273" s="283"/>
      <c r="H273" s="283"/>
      <c r="O273" s="94"/>
    </row>
    <row r="274" s="62" customFormat="true" ht="12.75" hidden="false" customHeight="true" outlineLevel="0" collapsed="false">
      <c r="A274" s="312" t="s">
        <v>211</v>
      </c>
      <c r="B274" s="312"/>
      <c r="C274" s="312"/>
      <c r="D274" s="312"/>
      <c r="E274" s="312"/>
      <c r="F274" s="312"/>
      <c r="G274" s="312"/>
      <c r="H274" s="312"/>
      <c r="I274" s="312"/>
      <c r="J274" s="312"/>
      <c r="K274" s="312"/>
      <c r="L274" s="312"/>
      <c r="O274" s="94"/>
    </row>
    <row r="275" s="62" customFormat="true" ht="15.75" hidden="false" customHeight="false" outlineLevel="0" collapsed="false">
      <c r="A275" s="313"/>
      <c r="B275" s="313"/>
      <c r="C275" s="313"/>
      <c r="D275" s="313"/>
      <c r="E275" s="313"/>
      <c r="F275" s="313"/>
      <c r="G275" s="313"/>
      <c r="H275" s="313"/>
      <c r="I275" s="313"/>
      <c r="J275" s="313"/>
      <c r="K275" s="313"/>
      <c r="L275" s="314" t="s">
        <v>66</v>
      </c>
    </row>
    <row r="276" s="62" customFormat="true" ht="12" hidden="false" customHeight="true" outlineLevel="0" collapsed="false">
      <c r="A276" s="315" t="s">
        <v>212</v>
      </c>
      <c r="B276" s="315" t="s">
        <v>68</v>
      </c>
      <c r="C276" s="316" t="s">
        <v>213</v>
      </c>
      <c r="D276" s="316"/>
      <c r="E276" s="316"/>
      <c r="F276" s="316"/>
      <c r="G276" s="316"/>
      <c r="H276" s="315" t="s">
        <v>213</v>
      </c>
      <c r="I276" s="315"/>
      <c r="J276" s="315"/>
      <c r="K276" s="315"/>
      <c r="L276" s="315"/>
    </row>
    <row r="277" s="62" customFormat="true" ht="12" hidden="false" customHeight="true" outlineLevel="0" collapsed="false">
      <c r="A277" s="315"/>
      <c r="B277" s="315"/>
      <c r="C277" s="315" t="s">
        <v>214</v>
      </c>
      <c r="D277" s="317" t="s">
        <v>215</v>
      </c>
      <c r="E277" s="315" t="s">
        <v>216</v>
      </c>
      <c r="F277" s="315"/>
      <c r="G277" s="315" t="s">
        <v>217</v>
      </c>
      <c r="H277" s="318" t="s">
        <v>218</v>
      </c>
      <c r="I277" s="319" t="s">
        <v>219</v>
      </c>
      <c r="J277" s="315" t="s">
        <v>216</v>
      </c>
      <c r="K277" s="315"/>
      <c r="L277" s="320" t="s">
        <v>220</v>
      </c>
    </row>
    <row r="278" s="62" customFormat="true" ht="74.25" hidden="false" customHeight="true" outlineLevel="0" collapsed="false">
      <c r="A278" s="315"/>
      <c r="B278" s="315"/>
      <c r="C278" s="315"/>
      <c r="D278" s="317"/>
      <c r="E278" s="319" t="s">
        <v>221</v>
      </c>
      <c r="F278" s="315" t="s">
        <v>222</v>
      </c>
      <c r="G278" s="315"/>
      <c r="H278" s="315"/>
      <c r="I278" s="319"/>
      <c r="J278" s="318" t="s">
        <v>221</v>
      </c>
      <c r="K278" s="315" t="s">
        <v>222</v>
      </c>
      <c r="L278" s="320"/>
    </row>
    <row r="279" s="62" customFormat="true" ht="12" hidden="false" customHeight="false" outlineLevel="0" collapsed="false">
      <c r="A279" s="321" t="n">
        <v>1</v>
      </c>
      <c r="B279" s="322" t="n">
        <v>2</v>
      </c>
      <c r="C279" s="323" t="n">
        <v>3</v>
      </c>
      <c r="D279" s="322" t="n">
        <v>4</v>
      </c>
      <c r="E279" s="322" t="n">
        <v>5</v>
      </c>
      <c r="F279" s="322" t="n">
        <v>6</v>
      </c>
      <c r="G279" s="323" t="n">
        <v>7</v>
      </c>
      <c r="H279" s="322" t="n">
        <v>8</v>
      </c>
      <c r="I279" s="322" t="n">
        <v>9</v>
      </c>
      <c r="J279" s="324" t="n">
        <v>10</v>
      </c>
      <c r="K279" s="325" t="n">
        <v>11</v>
      </c>
      <c r="L279" s="326" t="n">
        <v>12</v>
      </c>
    </row>
    <row r="280" s="62" customFormat="true" ht="15" hidden="false" customHeight="false" outlineLevel="0" collapsed="false">
      <c r="A280" s="327" t="s">
        <v>44</v>
      </c>
      <c r="B280" s="327" t="s">
        <v>44</v>
      </c>
      <c r="C280" s="327" t="s">
        <v>44</v>
      </c>
      <c r="D280" s="327" t="s">
        <v>44</v>
      </c>
      <c r="E280" s="327" t="s">
        <v>44</v>
      </c>
      <c r="F280" s="327" t="s">
        <v>44</v>
      </c>
      <c r="G280" s="327" t="s">
        <v>44</v>
      </c>
      <c r="H280" s="327" t="s">
        <v>44</v>
      </c>
      <c r="I280" s="327" t="s">
        <v>44</v>
      </c>
      <c r="J280" s="327" t="s">
        <v>44</v>
      </c>
      <c r="K280" s="327" t="s">
        <v>44</v>
      </c>
      <c r="L280" s="327" t="s">
        <v>44</v>
      </c>
    </row>
    <row r="281" s="62" customFormat="true" ht="15" hidden="false" customHeight="false" outlineLevel="0" collapsed="false">
      <c r="A281" s="328" t="s">
        <v>44</v>
      </c>
      <c r="B281" s="328" t="s">
        <v>44</v>
      </c>
      <c r="C281" s="328" t="s">
        <v>44</v>
      </c>
      <c r="D281" s="328" t="s">
        <v>44</v>
      </c>
      <c r="E281" s="328" t="s">
        <v>44</v>
      </c>
      <c r="F281" s="328" t="s">
        <v>44</v>
      </c>
      <c r="G281" s="328" t="s">
        <v>44</v>
      </c>
      <c r="H281" s="328" t="s">
        <v>44</v>
      </c>
      <c r="I281" s="328" t="s">
        <v>44</v>
      </c>
      <c r="J281" s="328" t="s">
        <v>44</v>
      </c>
      <c r="K281" s="328" t="s">
        <v>44</v>
      </c>
      <c r="L281" s="328" t="s">
        <v>44</v>
      </c>
    </row>
    <row r="282" s="62" customFormat="true" ht="15" hidden="false" customHeight="false" outlineLevel="0" collapsed="false">
      <c r="A282" s="328" t="s">
        <v>44</v>
      </c>
      <c r="B282" s="329" t="s">
        <v>133</v>
      </c>
      <c r="C282" s="328" t="s">
        <v>44</v>
      </c>
      <c r="D282" s="328" t="s">
        <v>44</v>
      </c>
      <c r="E282" s="328" t="s">
        <v>44</v>
      </c>
      <c r="F282" s="328" t="s">
        <v>44</v>
      </c>
      <c r="G282" s="328" t="s">
        <v>44</v>
      </c>
      <c r="H282" s="328" t="s">
        <v>44</v>
      </c>
      <c r="I282" s="328" t="s">
        <v>44</v>
      </c>
      <c r="J282" s="328" t="s">
        <v>44</v>
      </c>
      <c r="K282" s="328" t="s">
        <v>44</v>
      </c>
      <c r="L282" s="328" t="s">
        <v>44</v>
      </c>
    </row>
    <row r="283" s="62" customFormat="true" ht="15" hidden="false" customHeight="false" outlineLevel="0" collapsed="false">
      <c r="A283" s="313"/>
      <c r="B283" s="313"/>
      <c r="C283" s="313"/>
      <c r="D283" s="313"/>
      <c r="E283" s="313"/>
      <c r="F283" s="313"/>
      <c r="G283" s="313"/>
      <c r="H283" s="313"/>
      <c r="I283" s="313"/>
      <c r="J283" s="313"/>
      <c r="K283" s="313"/>
      <c r="L283" s="313"/>
    </row>
    <row r="284" s="62" customFormat="true" ht="11.25" hidden="false" customHeight="true" outlineLevel="0" collapsed="false">
      <c r="A284" s="312" t="s">
        <v>223</v>
      </c>
      <c r="B284" s="312"/>
      <c r="C284" s="312"/>
      <c r="D284" s="312"/>
      <c r="E284" s="312"/>
      <c r="F284" s="312"/>
      <c r="G284" s="312"/>
      <c r="H284" s="312"/>
      <c r="I284" s="312"/>
      <c r="J284" s="313"/>
      <c r="K284" s="313"/>
      <c r="L284" s="313"/>
    </row>
    <row r="285" s="62" customFormat="true" ht="15.75" hidden="false" customHeight="false" outlineLevel="0" collapsed="false">
      <c r="A285" s="313"/>
      <c r="B285" s="313"/>
      <c r="C285" s="313"/>
      <c r="D285" s="313"/>
      <c r="E285" s="313"/>
      <c r="F285" s="313"/>
      <c r="G285" s="313"/>
      <c r="H285" s="313"/>
      <c r="I285" s="314" t="s">
        <v>66</v>
      </c>
      <c r="J285" s="313"/>
      <c r="K285" s="313"/>
      <c r="L285" s="313"/>
      <c r="O285" s="330"/>
    </row>
    <row r="286" s="62" customFormat="true" ht="90.75" hidden="false" customHeight="false" outlineLevel="0" collapsed="false">
      <c r="A286" s="331" t="s">
        <v>212</v>
      </c>
      <c r="B286" s="315" t="s">
        <v>68</v>
      </c>
      <c r="C286" s="332" t="s">
        <v>224</v>
      </c>
      <c r="D286" s="315" t="s">
        <v>225</v>
      </c>
      <c r="E286" s="332" t="s">
        <v>226</v>
      </c>
      <c r="F286" s="315" t="s">
        <v>226</v>
      </c>
      <c r="G286" s="332" t="s">
        <v>227</v>
      </c>
      <c r="H286" s="315" t="s">
        <v>228</v>
      </c>
      <c r="I286" s="317" t="s">
        <v>229</v>
      </c>
      <c r="J286" s="313"/>
      <c r="K286" s="313"/>
      <c r="L286" s="313"/>
      <c r="O286" s="330"/>
    </row>
    <row r="287" s="62" customFormat="true" ht="15.75" hidden="false" customHeight="false" outlineLevel="0" collapsed="false">
      <c r="A287" s="333" t="n">
        <v>1</v>
      </c>
      <c r="B287" s="322" t="n">
        <v>2</v>
      </c>
      <c r="C287" s="334" t="n">
        <v>3</v>
      </c>
      <c r="D287" s="322" t="n">
        <v>4</v>
      </c>
      <c r="E287" s="322" t="n">
        <v>5</v>
      </c>
      <c r="F287" s="335" t="n">
        <v>6</v>
      </c>
      <c r="G287" s="336" t="n">
        <v>7</v>
      </c>
      <c r="H287" s="322" t="n">
        <v>8</v>
      </c>
      <c r="I287" s="322" t="n">
        <v>9</v>
      </c>
      <c r="J287" s="313"/>
      <c r="K287" s="313"/>
      <c r="L287" s="313"/>
      <c r="O287" s="330"/>
    </row>
    <row r="288" s="62" customFormat="true" ht="15" hidden="false" customHeight="false" outlineLevel="0" collapsed="false">
      <c r="A288" s="327" t="s">
        <v>44</v>
      </c>
      <c r="B288" s="327" t="s">
        <v>44</v>
      </c>
      <c r="C288" s="327" t="s">
        <v>44</v>
      </c>
      <c r="D288" s="327" t="s">
        <v>44</v>
      </c>
      <c r="E288" s="327" t="s">
        <v>44</v>
      </c>
      <c r="F288" s="327" t="s">
        <v>44</v>
      </c>
      <c r="G288" s="327" t="s">
        <v>44</v>
      </c>
      <c r="H288" s="327" t="s">
        <v>44</v>
      </c>
      <c r="I288" s="327" t="s">
        <v>44</v>
      </c>
      <c r="J288" s="313"/>
      <c r="K288" s="313"/>
      <c r="L288" s="313"/>
      <c r="O288" s="330"/>
    </row>
    <row r="289" s="62" customFormat="true" ht="15" hidden="false" customHeight="false" outlineLevel="0" collapsed="false">
      <c r="A289" s="328" t="s">
        <v>44</v>
      </c>
      <c r="B289" s="328" t="s">
        <v>44</v>
      </c>
      <c r="C289" s="328" t="s">
        <v>44</v>
      </c>
      <c r="D289" s="328" t="s">
        <v>44</v>
      </c>
      <c r="E289" s="328" t="s">
        <v>44</v>
      </c>
      <c r="F289" s="328" t="s">
        <v>44</v>
      </c>
      <c r="G289" s="328" t="s">
        <v>44</v>
      </c>
      <c r="H289" s="328" t="s">
        <v>44</v>
      </c>
      <c r="I289" s="328" t="s">
        <v>44</v>
      </c>
      <c r="J289" s="313"/>
      <c r="K289" s="313"/>
      <c r="L289" s="313"/>
      <c r="O289" s="330"/>
    </row>
    <row r="290" s="62" customFormat="true" ht="15" hidden="false" customHeight="false" outlineLevel="0" collapsed="false">
      <c r="A290" s="328" t="s">
        <v>44</v>
      </c>
      <c r="B290" s="329" t="s">
        <v>133</v>
      </c>
      <c r="C290" s="328" t="s">
        <v>44</v>
      </c>
      <c r="D290" s="328" t="s">
        <v>44</v>
      </c>
      <c r="E290" s="328" t="s">
        <v>44</v>
      </c>
      <c r="F290" s="328" t="s">
        <v>44</v>
      </c>
      <c r="G290" s="328" t="s">
        <v>44</v>
      </c>
      <c r="H290" s="328" t="s">
        <v>44</v>
      </c>
      <c r="I290" s="328" t="s">
        <v>44</v>
      </c>
      <c r="J290" s="313"/>
      <c r="K290" s="313"/>
      <c r="L290" s="313"/>
      <c r="O290" s="330"/>
    </row>
    <row r="291" s="62" customFormat="true" ht="15" hidden="false" customHeight="false" outlineLevel="0" collapsed="false">
      <c r="A291" s="313"/>
      <c r="B291" s="313"/>
      <c r="C291" s="313"/>
      <c r="D291" s="313"/>
      <c r="E291" s="313"/>
      <c r="F291" s="313"/>
      <c r="G291" s="313"/>
      <c r="H291" s="313"/>
      <c r="I291" s="313"/>
      <c r="J291" s="313"/>
      <c r="K291" s="313"/>
      <c r="L291" s="313"/>
      <c r="O291" s="330"/>
    </row>
    <row r="292" s="62" customFormat="true" ht="15" hidden="false" customHeight="true" outlineLevel="0" collapsed="false">
      <c r="A292" s="337" t="s">
        <v>230</v>
      </c>
      <c r="B292" s="337"/>
      <c r="C292" s="337"/>
      <c r="D292" s="337"/>
      <c r="E292" s="337"/>
      <c r="F292" s="337"/>
      <c r="G292" s="337"/>
      <c r="H292" s="337"/>
      <c r="I292" s="337"/>
      <c r="J292" s="313"/>
      <c r="K292" s="313"/>
      <c r="L292" s="313"/>
      <c r="N292" s="330"/>
      <c r="O292" s="330"/>
      <c r="P292" s="30"/>
    </row>
    <row r="293" s="62" customFormat="true" ht="50.25" hidden="false" customHeight="true" outlineLevel="0" collapsed="false">
      <c r="A293" s="338" t="s">
        <v>231</v>
      </c>
      <c r="B293" s="338"/>
      <c r="C293" s="338"/>
      <c r="D293" s="338"/>
      <c r="E293" s="338"/>
      <c r="F293" s="338"/>
      <c r="G293" s="338"/>
      <c r="H293" s="338"/>
      <c r="I293" s="338"/>
      <c r="J293" s="313"/>
      <c r="K293" s="313"/>
      <c r="L293" s="313"/>
      <c r="N293" s="330"/>
      <c r="O293" s="330"/>
      <c r="P293" s="30"/>
    </row>
    <row r="294" s="62" customFormat="true" ht="11.25" hidden="false" customHeight="true" outlineLevel="0" collapsed="false">
      <c r="A294" s="304"/>
      <c r="B294" s="304"/>
      <c r="C294" s="304"/>
      <c r="D294" s="304"/>
      <c r="E294" s="304"/>
      <c r="F294" s="304"/>
      <c r="G294" s="94"/>
      <c r="H294" s="94"/>
      <c r="I294" s="94"/>
      <c r="J294" s="94"/>
      <c r="K294" s="94"/>
      <c r="L294" s="94"/>
      <c r="N294" s="330"/>
      <c r="O294" s="330"/>
      <c r="P294" s="30"/>
    </row>
    <row r="295" s="62" customFormat="true" ht="12.75" hidden="false" customHeight="false" outlineLevel="0" collapsed="false">
      <c r="A295" s="304"/>
      <c r="B295" s="304"/>
      <c r="C295" s="304"/>
      <c r="D295" s="304"/>
      <c r="E295" s="304"/>
      <c r="F295" s="304"/>
      <c r="G295" s="94"/>
      <c r="H295" s="94"/>
      <c r="I295" s="94"/>
      <c r="J295" s="94"/>
      <c r="K295" s="94"/>
      <c r="L295" s="94"/>
      <c r="N295" s="330"/>
      <c r="O295" s="330"/>
      <c r="P295" s="30"/>
    </row>
    <row r="296" customFormat="false" ht="12.75" hidden="false" customHeight="false" outlineLevel="0" collapsed="false">
      <c r="A296" s="339" t="s">
        <v>232</v>
      </c>
      <c r="B296" s="339"/>
      <c r="C296" s="330"/>
      <c r="D296" s="340"/>
      <c r="E296" s="340"/>
      <c r="F296" s="341" t="s">
        <v>233</v>
      </c>
      <c r="G296" s="341"/>
      <c r="J296" s="330"/>
      <c r="K296" s="330"/>
      <c r="L296" s="330"/>
      <c r="M296" s="330"/>
      <c r="N296" s="330"/>
      <c r="O296" s="330"/>
    </row>
    <row r="297" customFormat="false" ht="12.75" hidden="false" customHeight="false" outlineLevel="0" collapsed="false">
      <c r="A297" s="339"/>
      <c r="B297" s="339"/>
      <c r="C297" s="330"/>
      <c r="D297" s="83" t="s">
        <v>234</v>
      </c>
      <c r="E297" s="83"/>
      <c r="F297" s="91" t="s">
        <v>235</v>
      </c>
      <c r="G297" s="91"/>
      <c r="J297" s="330"/>
      <c r="K297" s="330"/>
      <c r="L297" s="330"/>
      <c r="M297" s="330"/>
      <c r="N297" s="330"/>
      <c r="O297" s="330"/>
    </row>
    <row r="298" customFormat="false" ht="12.75" hidden="false" customHeight="false" outlineLevel="0" collapsed="false">
      <c r="A298" s="339"/>
      <c r="B298" s="339"/>
      <c r="C298" s="330"/>
      <c r="D298" s="342"/>
      <c r="E298" s="342"/>
      <c r="F298" s="342"/>
      <c r="G298" s="342"/>
      <c r="J298" s="330"/>
      <c r="K298" s="330"/>
      <c r="L298" s="330"/>
      <c r="M298" s="330"/>
      <c r="N298" s="330"/>
      <c r="O298" s="330"/>
    </row>
    <row r="299" customFormat="false" ht="12.75" hidden="false" customHeight="false" outlineLevel="0" collapsed="false">
      <c r="A299" s="343" t="s">
        <v>236</v>
      </c>
      <c r="B299" s="343"/>
      <c r="C299" s="330"/>
      <c r="D299" s="340"/>
      <c r="E299" s="340"/>
      <c r="F299" s="341" t="s">
        <v>237</v>
      </c>
      <c r="G299" s="341"/>
      <c r="J299" s="330"/>
      <c r="K299" s="330"/>
      <c r="L299" s="330"/>
      <c r="M299" s="330"/>
      <c r="N299" s="330"/>
      <c r="O299" s="330"/>
    </row>
    <row r="300" customFormat="false" ht="12.75" hidden="false" customHeight="false" outlineLevel="0" collapsed="false">
      <c r="A300" s="339"/>
      <c r="B300" s="339"/>
      <c r="C300" s="330"/>
      <c r="D300" s="83" t="s">
        <v>234</v>
      </c>
      <c r="E300" s="83"/>
      <c r="F300" s="91" t="s">
        <v>235</v>
      </c>
      <c r="G300" s="91"/>
      <c r="J300" s="330"/>
      <c r="K300" s="330"/>
      <c r="L300" s="330"/>
      <c r="M300" s="330"/>
      <c r="N300" s="330"/>
      <c r="O300" s="330"/>
    </row>
    <row r="301" customFormat="false" ht="12.75" hidden="false" customHeight="false" outlineLevel="0" collapsed="false">
      <c r="A301" s="339"/>
      <c r="B301" s="339"/>
      <c r="C301" s="330"/>
      <c r="D301" s="330"/>
      <c r="E301" s="330"/>
      <c r="F301" s="339"/>
      <c r="G301" s="339"/>
      <c r="H301" s="344"/>
      <c r="I301" s="344"/>
      <c r="J301" s="330"/>
      <c r="K301" s="330"/>
      <c r="L301" s="330"/>
      <c r="M301" s="330"/>
      <c r="N301" s="330"/>
      <c r="O301" s="330"/>
    </row>
    <row r="302" customFormat="false" ht="12.75" hidden="false" customHeight="false" outlineLevel="0" collapsed="false">
      <c r="A302" s="330"/>
      <c r="B302" s="330"/>
      <c r="F302" s="330"/>
      <c r="G302" s="330"/>
      <c r="H302" s="330"/>
      <c r="I302" s="330"/>
      <c r="J302" s="330"/>
      <c r="K302" s="330"/>
      <c r="L302" s="330"/>
      <c r="M302" s="330"/>
      <c r="N302" s="330"/>
      <c r="O302" s="330"/>
    </row>
    <row r="303" customFormat="false" ht="12.75" hidden="false" customHeight="false" outlineLevel="0" collapsed="false">
      <c r="A303" s="330"/>
      <c r="B303" s="330"/>
      <c r="C303" s="330"/>
      <c r="D303" s="330"/>
      <c r="E303" s="330"/>
      <c r="F303" s="330"/>
      <c r="G303" s="330"/>
      <c r="H303" s="330"/>
      <c r="I303" s="330"/>
      <c r="J303" s="330"/>
      <c r="K303" s="330"/>
      <c r="L303" s="330"/>
      <c r="M303" s="330"/>
      <c r="N303" s="330"/>
      <c r="O303" s="330"/>
    </row>
    <row r="304" customFormat="false" ht="12.75" hidden="false" customHeight="false" outlineLevel="0" collapsed="false">
      <c r="A304" s="330"/>
      <c r="B304" s="330"/>
      <c r="C304" s="330"/>
      <c r="D304" s="330"/>
      <c r="E304" s="330"/>
      <c r="F304" s="330"/>
      <c r="G304" s="330"/>
      <c r="H304" s="330"/>
      <c r="I304" s="330"/>
      <c r="J304" s="330"/>
      <c r="K304" s="330"/>
      <c r="L304" s="330"/>
      <c r="M304" s="330"/>
      <c r="N304" s="330"/>
      <c r="O304" s="330"/>
    </row>
    <row r="305" customFormat="false" ht="12.75" hidden="false" customHeight="false" outlineLevel="0" collapsed="false">
      <c r="A305" s="330"/>
      <c r="B305" s="330"/>
      <c r="C305" s="330"/>
      <c r="D305" s="330"/>
      <c r="E305" s="330"/>
      <c r="F305" s="330"/>
      <c r="G305" s="330"/>
      <c r="H305" s="330"/>
      <c r="I305" s="330"/>
      <c r="J305" s="330"/>
      <c r="K305" s="330"/>
      <c r="L305" s="330"/>
      <c r="M305" s="330"/>
      <c r="N305" s="330"/>
      <c r="O305" s="330"/>
    </row>
    <row r="306" customFormat="false" ht="12.75" hidden="false" customHeight="false" outlineLevel="0" collapsed="false">
      <c r="A306" s="330"/>
      <c r="B306" s="330"/>
      <c r="C306" s="330"/>
      <c r="D306" s="330"/>
      <c r="E306" s="330"/>
      <c r="F306" s="330"/>
      <c r="G306" s="330"/>
      <c r="H306" s="330"/>
      <c r="I306" s="330"/>
      <c r="J306" s="330"/>
      <c r="K306" s="330"/>
      <c r="L306" s="330"/>
      <c r="M306" s="330"/>
      <c r="N306" s="330"/>
      <c r="O306" s="330"/>
    </row>
    <row r="307" customFormat="false" ht="12.75" hidden="false" customHeight="false" outlineLevel="0" collapsed="false">
      <c r="A307" s="330"/>
      <c r="B307" s="330"/>
      <c r="C307" s="330"/>
      <c r="D307" s="330"/>
      <c r="E307" s="330"/>
      <c r="F307" s="330"/>
      <c r="G307" s="330"/>
      <c r="H307" s="330"/>
      <c r="I307" s="330"/>
      <c r="J307" s="330"/>
      <c r="K307" s="330"/>
      <c r="L307" s="330"/>
      <c r="M307" s="330"/>
      <c r="N307" s="330"/>
      <c r="O307" s="330"/>
    </row>
    <row r="308" customFormat="false" ht="12.75" hidden="false" customHeight="false" outlineLevel="0" collapsed="false">
      <c r="A308" s="330"/>
      <c r="B308" s="330"/>
      <c r="C308" s="330"/>
      <c r="D308" s="330"/>
      <c r="E308" s="330"/>
      <c r="F308" s="330"/>
      <c r="G308" s="330"/>
      <c r="H308" s="330"/>
      <c r="I308" s="330"/>
      <c r="J308" s="330"/>
      <c r="K308" s="330"/>
      <c r="L308" s="330"/>
      <c r="M308" s="330"/>
      <c r="N308" s="330"/>
      <c r="O308" s="330"/>
    </row>
    <row r="309" customFormat="false" ht="12.75" hidden="false" customHeight="false" outlineLevel="0" collapsed="false">
      <c r="A309" s="330"/>
      <c r="B309" s="330"/>
      <c r="C309" s="330"/>
      <c r="D309" s="330"/>
      <c r="E309" s="330"/>
      <c r="F309" s="330"/>
      <c r="G309" s="330"/>
      <c r="H309" s="330"/>
      <c r="I309" s="330"/>
      <c r="J309" s="330"/>
      <c r="K309" s="330"/>
      <c r="L309" s="330"/>
      <c r="M309" s="330"/>
      <c r="N309" s="330"/>
      <c r="O309" s="330"/>
    </row>
    <row r="310" customFormat="false" ht="12.75" hidden="false" customHeight="false" outlineLevel="0" collapsed="false">
      <c r="A310" s="330"/>
      <c r="B310" s="330"/>
      <c r="C310" s="330"/>
      <c r="D310" s="330"/>
      <c r="E310" s="330"/>
      <c r="F310" s="330"/>
      <c r="G310" s="330"/>
      <c r="H310" s="330"/>
      <c r="I310" s="330"/>
      <c r="J310" s="330"/>
      <c r="K310" s="330"/>
      <c r="L310" s="330"/>
      <c r="M310" s="330"/>
      <c r="N310" s="330"/>
      <c r="O310" s="330"/>
    </row>
    <row r="311" customFormat="false" ht="12.75" hidden="false" customHeight="false" outlineLevel="0" collapsed="false">
      <c r="A311" s="330"/>
      <c r="B311" s="330"/>
      <c r="C311" s="330"/>
      <c r="D311" s="330"/>
      <c r="E311" s="330"/>
      <c r="F311" s="330"/>
      <c r="G311" s="330"/>
      <c r="H311" s="330"/>
      <c r="I311" s="330"/>
      <c r="J311" s="330"/>
      <c r="K311" s="330"/>
      <c r="L311" s="330"/>
      <c r="M311" s="330"/>
      <c r="N311" s="330"/>
      <c r="O311" s="330"/>
    </row>
    <row r="312" customFormat="false" ht="12.75" hidden="false" customHeight="false" outlineLevel="0" collapsed="false">
      <c r="A312" s="330"/>
      <c r="B312" s="330"/>
      <c r="C312" s="330"/>
      <c r="D312" s="330"/>
      <c r="E312" s="330"/>
      <c r="F312" s="330"/>
      <c r="G312" s="330"/>
      <c r="H312" s="330"/>
      <c r="I312" s="330"/>
      <c r="J312" s="330"/>
      <c r="K312" s="330"/>
      <c r="L312" s="330"/>
      <c r="M312" s="330"/>
      <c r="N312" s="330"/>
      <c r="O312" s="330"/>
    </row>
    <row r="313" customFormat="false" ht="12.75" hidden="false" customHeight="false" outlineLevel="0" collapsed="false">
      <c r="A313" s="330"/>
      <c r="B313" s="330"/>
      <c r="C313" s="330"/>
      <c r="D313" s="330"/>
      <c r="E313" s="330"/>
      <c r="F313" s="330"/>
      <c r="G313" s="330"/>
      <c r="H313" s="330"/>
      <c r="I313" s="330"/>
      <c r="J313" s="330"/>
      <c r="K313" s="330"/>
      <c r="L313" s="330"/>
      <c r="M313" s="330"/>
      <c r="N313" s="330"/>
      <c r="O313" s="330"/>
    </row>
    <row r="314" customFormat="false" ht="12.75" hidden="false" customHeight="false" outlineLevel="0" collapsed="false">
      <c r="A314" s="330"/>
      <c r="B314" s="330"/>
      <c r="C314" s="330"/>
      <c r="D314" s="330"/>
      <c r="E314" s="330"/>
      <c r="F314" s="330"/>
      <c r="G314" s="330"/>
      <c r="H314" s="330"/>
      <c r="I314" s="330"/>
      <c r="J314" s="330"/>
      <c r="K314" s="330"/>
      <c r="L314" s="330"/>
      <c r="M314" s="330"/>
      <c r="N314" s="330"/>
      <c r="O314" s="330"/>
    </row>
    <row r="315" customFormat="false" ht="12.75" hidden="false" customHeight="false" outlineLevel="0" collapsed="false">
      <c r="A315" s="330"/>
      <c r="B315" s="330"/>
      <c r="C315" s="330"/>
      <c r="D315" s="330"/>
      <c r="E315" s="330"/>
      <c r="F315" s="330"/>
      <c r="G315" s="330"/>
      <c r="H315" s="330"/>
      <c r="I315" s="330"/>
      <c r="J315" s="330"/>
      <c r="K315" s="330"/>
      <c r="L315" s="330"/>
      <c r="M315" s="330"/>
      <c r="N315" s="330"/>
      <c r="O315" s="330"/>
    </row>
    <row r="316" customFormat="false" ht="12.75" hidden="false" customHeight="false" outlineLevel="0" collapsed="false">
      <c r="A316" s="330"/>
      <c r="B316" s="330"/>
      <c r="C316" s="330"/>
      <c r="D316" s="330"/>
      <c r="E316" s="330"/>
      <c r="F316" s="330"/>
      <c r="G316" s="330"/>
      <c r="H316" s="330"/>
      <c r="I316" s="330"/>
      <c r="J316" s="330"/>
      <c r="K316" s="330"/>
      <c r="L316" s="330"/>
      <c r="M316" s="330"/>
      <c r="N316" s="330"/>
      <c r="O316" s="330"/>
    </row>
    <row r="317" customFormat="false" ht="12.75" hidden="false" customHeight="false" outlineLevel="0" collapsed="false">
      <c r="A317" s="330"/>
      <c r="B317" s="330"/>
      <c r="C317" s="330"/>
      <c r="D317" s="330"/>
      <c r="E317" s="330"/>
      <c r="F317" s="330"/>
      <c r="G317" s="330"/>
      <c r="H317" s="330"/>
      <c r="I317" s="330"/>
      <c r="J317" s="330"/>
      <c r="K317" s="330"/>
      <c r="L317" s="330"/>
      <c r="M317" s="330"/>
      <c r="N317" s="330"/>
      <c r="O317" s="330"/>
    </row>
    <row r="318" customFormat="false" ht="12.75" hidden="false" customHeight="false" outlineLevel="0" collapsed="false">
      <c r="A318" s="330"/>
      <c r="B318" s="330"/>
      <c r="C318" s="330"/>
      <c r="D318" s="330"/>
      <c r="E318" s="330"/>
      <c r="F318" s="330"/>
      <c r="G318" s="330"/>
      <c r="H318" s="330"/>
      <c r="I318" s="330"/>
      <c r="J318" s="330"/>
      <c r="K318" s="330"/>
      <c r="L318" s="330"/>
      <c r="M318" s="330"/>
      <c r="N318" s="330"/>
      <c r="O318" s="330"/>
    </row>
    <row r="319" customFormat="false" ht="12.75" hidden="false" customHeight="false" outlineLevel="0" collapsed="false">
      <c r="A319" s="330"/>
      <c r="B319" s="330"/>
      <c r="C319" s="330"/>
      <c r="D319" s="330"/>
      <c r="E319" s="330"/>
      <c r="F319" s="330"/>
      <c r="G319" s="330"/>
      <c r="H319" s="330"/>
      <c r="I319" s="330"/>
      <c r="J319" s="330"/>
      <c r="K319" s="330"/>
      <c r="L319" s="330"/>
      <c r="M319" s="330"/>
      <c r="N319" s="330"/>
      <c r="O319" s="330"/>
    </row>
    <row r="320" customFormat="false" ht="12.75" hidden="false" customHeight="false" outlineLevel="0" collapsed="false">
      <c r="A320" s="330"/>
      <c r="B320" s="330"/>
      <c r="C320" s="330"/>
      <c r="D320" s="330"/>
      <c r="E320" s="330"/>
      <c r="F320" s="330"/>
      <c r="G320" s="330"/>
      <c r="H320" s="330"/>
      <c r="I320" s="330"/>
      <c r="J320" s="330"/>
      <c r="K320" s="330"/>
      <c r="L320" s="330"/>
      <c r="M320" s="330"/>
      <c r="N320" s="330"/>
      <c r="O320" s="330"/>
    </row>
    <row r="321" customFormat="false" ht="12.75" hidden="false" customHeight="false" outlineLevel="0" collapsed="false">
      <c r="A321" s="330"/>
      <c r="B321" s="330"/>
      <c r="C321" s="330"/>
      <c r="D321" s="330"/>
      <c r="E321" s="330"/>
      <c r="F321" s="330"/>
      <c r="G321" s="330"/>
      <c r="H321" s="330"/>
      <c r="I321" s="330"/>
      <c r="J321" s="330"/>
      <c r="K321" s="330"/>
      <c r="L321" s="330"/>
      <c r="M321" s="330"/>
      <c r="N321" s="330"/>
      <c r="O321" s="330"/>
    </row>
    <row r="322" customFormat="false" ht="12.75" hidden="false" customHeight="false" outlineLevel="0" collapsed="false">
      <c r="A322" s="330"/>
      <c r="B322" s="330"/>
      <c r="C322" s="330"/>
      <c r="D322" s="330"/>
      <c r="E322" s="330"/>
      <c r="F322" s="330"/>
      <c r="G322" s="330"/>
      <c r="H322" s="330"/>
      <c r="I322" s="330"/>
      <c r="J322" s="330"/>
      <c r="K322" s="330"/>
      <c r="L322" s="330"/>
      <c r="M322" s="330"/>
      <c r="N322" s="330"/>
      <c r="O322" s="330"/>
    </row>
    <row r="323" customFormat="false" ht="12.75" hidden="false" customHeight="false" outlineLevel="0" collapsed="false">
      <c r="A323" s="330"/>
      <c r="B323" s="330"/>
      <c r="C323" s="330"/>
      <c r="D323" s="330"/>
      <c r="E323" s="330"/>
      <c r="F323" s="330"/>
      <c r="G323" s="330"/>
      <c r="H323" s="330"/>
      <c r="I323" s="330"/>
      <c r="J323" s="330"/>
      <c r="K323" s="330"/>
      <c r="L323" s="330"/>
      <c r="M323" s="330"/>
      <c r="N323" s="330"/>
      <c r="O323" s="330"/>
    </row>
    <row r="324" customFormat="false" ht="12.75" hidden="false" customHeight="false" outlineLevel="0" collapsed="false">
      <c r="A324" s="330"/>
      <c r="B324" s="330"/>
      <c r="C324" s="330"/>
      <c r="D324" s="330"/>
      <c r="E324" s="330"/>
      <c r="F324" s="330"/>
      <c r="G324" s="330"/>
      <c r="H324" s="330"/>
      <c r="I324" s="330"/>
      <c r="J324" s="330"/>
      <c r="K324" s="330"/>
      <c r="L324" s="330"/>
      <c r="M324" s="330"/>
      <c r="N324" s="330"/>
      <c r="O324" s="330"/>
    </row>
    <row r="325" customFormat="false" ht="12.75" hidden="false" customHeight="false" outlineLevel="0" collapsed="false">
      <c r="A325" s="330"/>
      <c r="B325" s="330"/>
      <c r="C325" s="330"/>
      <c r="D325" s="330"/>
      <c r="E325" s="330"/>
      <c r="F325" s="330"/>
      <c r="G325" s="330"/>
      <c r="H325" s="330"/>
      <c r="I325" s="330"/>
      <c r="J325" s="330"/>
      <c r="K325" s="330"/>
      <c r="L325" s="330"/>
      <c r="M325" s="330"/>
      <c r="N325" s="330"/>
      <c r="O325" s="330"/>
    </row>
    <row r="326" customFormat="false" ht="12.75" hidden="false" customHeight="false" outlineLevel="0" collapsed="false">
      <c r="A326" s="330"/>
      <c r="B326" s="330"/>
      <c r="C326" s="330"/>
      <c r="D326" s="330"/>
      <c r="E326" s="330"/>
      <c r="F326" s="330"/>
      <c r="G326" s="330"/>
      <c r="H326" s="330"/>
      <c r="I326" s="330"/>
      <c r="J326" s="330"/>
      <c r="K326" s="330"/>
      <c r="L326" s="330"/>
      <c r="M326" s="330"/>
      <c r="N326" s="330"/>
      <c r="O326" s="330"/>
    </row>
    <row r="327" customFormat="false" ht="12.75" hidden="false" customHeight="false" outlineLevel="0" collapsed="false">
      <c r="A327" s="330"/>
      <c r="B327" s="330"/>
      <c r="C327" s="330"/>
      <c r="D327" s="330"/>
      <c r="E327" s="330"/>
      <c r="F327" s="330"/>
      <c r="G327" s="330"/>
      <c r="H327" s="330"/>
      <c r="I327" s="330"/>
      <c r="J327" s="330"/>
      <c r="K327" s="330"/>
      <c r="L327" s="330"/>
      <c r="M327" s="330"/>
      <c r="N327" s="330"/>
      <c r="O327" s="330"/>
    </row>
    <row r="328" customFormat="false" ht="12.75" hidden="false" customHeight="false" outlineLevel="0" collapsed="false">
      <c r="A328" s="330"/>
      <c r="B328" s="330"/>
      <c r="C328" s="330"/>
      <c r="D328" s="330"/>
      <c r="E328" s="330"/>
      <c r="F328" s="330"/>
      <c r="G328" s="330"/>
      <c r="H328" s="330"/>
      <c r="I328" s="330"/>
      <c r="J328" s="330"/>
      <c r="K328" s="330"/>
      <c r="L328" s="330"/>
      <c r="M328" s="330"/>
      <c r="N328" s="330"/>
      <c r="O328" s="330"/>
    </row>
    <row r="329" customFormat="false" ht="12.75" hidden="false" customHeight="false" outlineLevel="0" collapsed="false">
      <c r="A329" s="330"/>
      <c r="B329" s="330"/>
      <c r="C329" s="330"/>
      <c r="D329" s="330"/>
      <c r="E329" s="330"/>
      <c r="F329" s="330"/>
      <c r="G329" s="330"/>
      <c r="H329" s="330"/>
      <c r="I329" s="330"/>
      <c r="J329" s="330"/>
      <c r="K329" s="330"/>
      <c r="L329" s="330"/>
      <c r="M329" s="330"/>
      <c r="N329" s="330"/>
      <c r="O329" s="330"/>
    </row>
    <row r="330" customFormat="false" ht="12.75" hidden="false" customHeight="false" outlineLevel="0" collapsed="false">
      <c r="A330" s="330"/>
      <c r="B330" s="330"/>
      <c r="C330" s="330"/>
      <c r="D330" s="330"/>
      <c r="E330" s="330"/>
      <c r="F330" s="330"/>
      <c r="G330" s="330"/>
      <c r="H330" s="330"/>
      <c r="I330" s="330"/>
      <c r="J330" s="330"/>
      <c r="K330" s="330"/>
      <c r="L330" s="330"/>
      <c r="M330" s="330"/>
      <c r="N330" s="330"/>
      <c r="O330" s="330"/>
    </row>
    <row r="331" customFormat="false" ht="12.75" hidden="false" customHeight="false" outlineLevel="0" collapsed="false">
      <c r="A331" s="330"/>
      <c r="B331" s="330"/>
      <c r="C331" s="330"/>
      <c r="D331" s="330"/>
      <c r="E331" s="330"/>
      <c r="F331" s="330"/>
      <c r="G331" s="330"/>
      <c r="H331" s="330"/>
      <c r="I331" s="330"/>
      <c r="J331" s="330"/>
      <c r="K331" s="330"/>
      <c r="L331" s="330"/>
      <c r="M331" s="330"/>
      <c r="N331" s="330"/>
      <c r="O331" s="330"/>
    </row>
    <row r="332" customFormat="false" ht="12.75" hidden="false" customHeight="false" outlineLevel="0" collapsed="false">
      <c r="A332" s="330"/>
      <c r="B332" s="330"/>
      <c r="C332" s="330"/>
      <c r="D332" s="330"/>
      <c r="E332" s="330"/>
      <c r="F332" s="330"/>
      <c r="G332" s="330"/>
      <c r="H332" s="330"/>
      <c r="I332" s="330"/>
      <c r="J332" s="330"/>
      <c r="K332" s="330"/>
      <c r="L332" s="330"/>
      <c r="M332" s="330"/>
      <c r="N332" s="330"/>
      <c r="O332" s="330"/>
    </row>
    <row r="333" customFormat="false" ht="12.75" hidden="false" customHeight="false" outlineLevel="0" collapsed="false">
      <c r="A333" s="330"/>
      <c r="B333" s="330"/>
      <c r="C333" s="330"/>
      <c r="D333" s="330"/>
      <c r="E333" s="330"/>
      <c r="F333" s="330"/>
      <c r="G333" s="330"/>
      <c r="H333" s="330"/>
      <c r="I333" s="330"/>
      <c r="J333" s="330"/>
      <c r="K333" s="330"/>
      <c r="L333" s="330"/>
      <c r="M333" s="330"/>
      <c r="N333" s="330"/>
    </row>
    <row r="334" customFormat="false" ht="12.75" hidden="false" customHeight="false" outlineLevel="0" collapsed="false">
      <c r="A334" s="330"/>
      <c r="B334" s="330"/>
      <c r="C334" s="330"/>
      <c r="D334" s="330"/>
      <c r="E334" s="330"/>
      <c r="F334" s="330"/>
      <c r="G334" s="330"/>
      <c r="H334" s="330"/>
      <c r="I334" s="330"/>
      <c r="J334" s="330"/>
      <c r="K334" s="330"/>
      <c r="L334" s="330"/>
      <c r="M334" s="330"/>
      <c r="N334" s="330"/>
    </row>
    <row r="335" customFormat="false" ht="12.75" hidden="false" customHeight="false" outlineLevel="0" collapsed="false">
      <c r="A335" s="330"/>
      <c r="B335" s="330"/>
      <c r="C335" s="330"/>
      <c r="D335" s="330"/>
      <c r="E335" s="330"/>
      <c r="F335" s="330"/>
      <c r="G335" s="330"/>
      <c r="H335" s="330"/>
      <c r="I335" s="330"/>
      <c r="J335" s="330"/>
      <c r="K335" s="330"/>
      <c r="L335" s="330"/>
      <c r="M335" s="330"/>
      <c r="N335" s="330"/>
    </row>
    <row r="336" customFormat="false" ht="12.75" hidden="false" customHeight="false" outlineLevel="0" collapsed="false">
      <c r="A336" s="330"/>
      <c r="B336" s="330"/>
      <c r="C336" s="330"/>
      <c r="D336" s="330"/>
      <c r="E336" s="330"/>
      <c r="F336" s="330"/>
      <c r="G336" s="330"/>
      <c r="H336" s="330"/>
      <c r="I336" s="330"/>
      <c r="J336" s="330"/>
      <c r="K336" s="330"/>
      <c r="L336" s="330"/>
      <c r="M336" s="330"/>
      <c r="N336" s="330"/>
    </row>
    <row r="337" customFormat="false" ht="12.75" hidden="false" customHeight="false" outlineLevel="0" collapsed="false">
      <c r="A337" s="330"/>
      <c r="B337" s="330"/>
      <c r="C337" s="330"/>
      <c r="D337" s="330"/>
      <c r="E337" s="330"/>
      <c r="F337" s="330"/>
      <c r="G337" s="330"/>
      <c r="H337" s="330"/>
      <c r="I337" s="330"/>
      <c r="J337" s="330"/>
      <c r="K337" s="330"/>
      <c r="L337" s="330"/>
      <c r="M337" s="330"/>
      <c r="N337" s="330"/>
    </row>
    <row r="338" customFormat="false" ht="12.75" hidden="false" customHeight="false" outlineLevel="0" collapsed="false">
      <c r="A338" s="330"/>
      <c r="B338" s="330"/>
      <c r="C338" s="330"/>
      <c r="D338" s="330"/>
      <c r="E338" s="330"/>
      <c r="F338" s="330"/>
      <c r="G338" s="330"/>
      <c r="H338" s="330"/>
      <c r="I338" s="330"/>
      <c r="J338" s="330"/>
      <c r="K338" s="330"/>
      <c r="L338" s="330"/>
      <c r="M338" s="330"/>
      <c r="N338" s="330"/>
    </row>
    <row r="339" customFormat="false" ht="12.75" hidden="false" customHeight="false" outlineLevel="0" collapsed="false">
      <c r="A339" s="330"/>
      <c r="B339" s="330"/>
      <c r="C339" s="330"/>
      <c r="D339" s="330"/>
      <c r="E339" s="330"/>
      <c r="F339" s="330"/>
      <c r="G339" s="330"/>
      <c r="H339" s="330"/>
      <c r="I339" s="330"/>
      <c r="J339" s="330"/>
      <c r="K339" s="330"/>
      <c r="L339" s="330"/>
      <c r="M339" s="330"/>
      <c r="N339" s="330"/>
    </row>
    <row r="340" customFormat="false" ht="12.75" hidden="false" customHeight="false" outlineLevel="0" collapsed="false">
      <c r="A340" s="330"/>
      <c r="B340" s="330"/>
      <c r="C340" s="330"/>
      <c r="D340" s="330"/>
      <c r="E340" s="330"/>
      <c r="F340" s="330"/>
      <c r="G340" s="330"/>
      <c r="H340" s="330"/>
      <c r="I340" s="330"/>
      <c r="J340" s="330"/>
      <c r="K340" s="330"/>
      <c r="L340" s="330"/>
      <c r="M340" s="330"/>
    </row>
    <row r="341" customFormat="false" ht="12.75" hidden="false" customHeight="false" outlineLevel="0" collapsed="false">
      <c r="A341" s="330"/>
      <c r="B341" s="330"/>
      <c r="C341" s="330"/>
      <c r="D341" s="330"/>
      <c r="E341" s="330"/>
      <c r="F341" s="330"/>
      <c r="G341" s="330"/>
      <c r="H341" s="330"/>
      <c r="I341" s="330"/>
      <c r="J341" s="330"/>
      <c r="K341" s="330"/>
      <c r="L341" s="330"/>
      <c r="M341" s="330"/>
    </row>
    <row r="342" customFormat="false" ht="12.75" hidden="false" customHeight="false" outlineLevel="0" collapsed="false">
      <c r="A342" s="330"/>
      <c r="B342" s="330"/>
      <c r="C342" s="330"/>
      <c r="D342" s="330"/>
      <c r="E342" s="330"/>
      <c r="F342" s="330"/>
      <c r="G342" s="330"/>
      <c r="H342" s="330"/>
      <c r="I342" s="330"/>
      <c r="J342" s="330"/>
      <c r="K342" s="330"/>
      <c r="L342" s="330"/>
      <c r="M342" s="330"/>
    </row>
    <row r="343" customFormat="false" ht="12.75" hidden="false" customHeight="false" outlineLevel="0" collapsed="false">
      <c r="A343" s="330"/>
      <c r="B343" s="330"/>
      <c r="C343" s="330"/>
      <c r="D343" s="330"/>
      <c r="E343" s="330"/>
      <c r="F343" s="330"/>
      <c r="G343" s="330"/>
      <c r="H343" s="330"/>
      <c r="I343" s="330"/>
      <c r="J343" s="330"/>
      <c r="K343" s="330"/>
      <c r="L343" s="330"/>
      <c r="M343" s="330"/>
    </row>
    <row r="344" customFormat="false" ht="12.75" hidden="false" customHeight="false" outlineLevel="0" collapsed="false">
      <c r="A344" s="330"/>
      <c r="B344" s="330"/>
      <c r="C344" s="330"/>
      <c r="D344" s="330"/>
      <c r="E344" s="330"/>
      <c r="F344" s="330"/>
      <c r="G344" s="330"/>
      <c r="H344" s="330"/>
      <c r="I344" s="330"/>
      <c r="J344" s="330"/>
      <c r="K344" s="330"/>
      <c r="L344" s="330"/>
      <c r="M344" s="330"/>
    </row>
    <row r="345" customFormat="false" ht="12.75" hidden="false" customHeight="false" outlineLevel="0" collapsed="false">
      <c r="A345" s="330"/>
      <c r="B345" s="330"/>
      <c r="C345" s="330"/>
      <c r="D345" s="330"/>
      <c r="E345" s="330"/>
      <c r="F345" s="330"/>
      <c r="G345" s="330"/>
      <c r="H345" s="330"/>
      <c r="I345" s="330"/>
      <c r="J345" s="330"/>
      <c r="K345" s="330"/>
      <c r="L345" s="330"/>
      <c r="M345" s="330"/>
    </row>
    <row r="346" customFormat="false" ht="12.75" hidden="false" customHeight="false" outlineLevel="0" collapsed="false">
      <c r="A346" s="330"/>
      <c r="B346" s="330"/>
      <c r="C346" s="330"/>
      <c r="D346" s="330"/>
      <c r="E346" s="330"/>
      <c r="F346" s="330"/>
      <c r="G346" s="330"/>
      <c r="H346" s="330"/>
      <c r="I346" s="330"/>
      <c r="J346" s="330"/>
      <c r="K346" s="330"/>
      <c r="L346" s="330"/>
      <c r="M346" s="330"/>
    </row>
    <row r="347" customFormat="false" ht="12.75" hidden="false" customHeight="false" outlineLevel="0" collapsed="false">
      <c r="A347" s="330"/>
      <c r="B347" s="330"/>
      <c r="C347" s="330"/>
      <c r="D347" s="330"/>
      <c r="E347" s="330"/>
      <c r="F347" s="330"/>
      <c r="G347" s="330"/>
      <c r="H347" s="330"/>
      <c r="I347" s="330"/>
      <c r="J347" s="330"/>
      <c r="K347" s="330"/>
      <c r="L347" s="330"/>
    </row>
    <row r="348" customFormat="false" ht="12.75" hidden="false" customHeight="false" outlineLevel="0" collapsed="false">
      <c r="A348" s="330"/>
      <c r="B348" s="330"/>
      <c r="C348" s="330"/>
      <c r="D348" s="330"/>
      <c r="E348" s="330"/>
      <c r="F348" s="330"/>
      <c r="G348" s="330"/>
      <c r="H348" s="330"/>
      <c r="I348" s="330"/>
      <c r="J348" s="330"/>
      <c r="K348" s="330"/>
      <c r="L348" s="330"/>
    </row>
    <row r="349" customFormat="false" ht="12.75" hidden="false" customHeight="false" outlineLevel="0" collapsed="false">
      <c r="A349" s="330"/>
      <c r="B349" s="330"/>
      <c r="C349" s="330"/>
      <c r="D349" s="330"/>
      <c r="E349" s="330"/>
      <c r="F349" s="330"/>
      <c r="G349" s="330"/>
      <c r="H349" s="330"/>
      <c r="I349" s="330"/>
      <c r="J349" s="330"/>
      <c r="K349" s="330"/>
      <c r="L349" s="330"/>
    </row>
    <row r="350" customFormat="false" ht="12.75" hidden="false" customHeight="false" outlineLevel="0" collapsed="false">
      <c r="A350" s="330"/>
      <c r="B350" s="330"/>
      <c r="C350" s="330"/>
      <c r="D350" s="330"/>
      <c r="E350" s="330"/>
      <c r="F350" s="330"/>
      <c r="G350" s="330"/>
      <c r="H350" s="330"/>
      <c r="I350" s="330"/>
      <c r="J350" s="330"/>
      <c r="K350" s="330"/>
      <c r="L350" s="330"/>
    </row>
    <row r="351" customFormat="false" ht="12.75" hidden="false" customHeight="false" outlineLevel="0" collapsed="false">
      <c r="A351" s="330"/>
      <c r="B351" s="330"/>
      <c r="C351" s="330"/>
      <c r="D351" s="330"/>
      <c r="E351" s="330"/>
      <c r="F351" s="330"/>
      <c r="G351" s="330"/>
      <c r="H351" s="330"/>
      <c r="I351" s="330"/>
      <c r="J351" s="330"/>
      <c r="K351" s="330"/>
      <c r="L351" s="330"/>
    </row>
    <row r="352" customFormat="false" ht="12.75" hidden="false" customHeight="false" outlineLevel="0" collapsed="false">
      <c r="A352" s="330"/>
      <c r="B352" s="330"/>
      <c r="C352" s="330"/>
      <c r="D352" s="330"/>
      <c r="E352" s="330"/>
      <c r="F352" s="330"/>
      <c r="G352" s="330"/>
      <c r="H352" s="330"/>
      <c r="I352" s="330"/>
      <c r="J352" s="330"/>
      <c r="K352" s="330"/>
      <c r="L352" s="330"/>
    </row>
    <row r="353" customFormat="false" ht="12.75" hidden="false" customHeight="false" outlineLevel="0" collapsed="false">
      <c r="A353" s="330"/>
      <c r="B353" s="330"/>
      <c r="C353" s="330"/>
      <c r="D353" s="330"/>
      <c r="E353" s="330"/>
      <c r="F353" s="330"/>
      <c r="G353" s="330"/>
      <c r="H353" s="330"/>
      <c r="I353" s="330"/>
      <c r="J353" s="330"/>
      <c r="K353" s="330"/>
      <c r="L353" s="330"/>
    </row>
    <row r="354" customFormat="false" ht="12.75" hidden="false" customHeight="false" outlineLevel="0" collapsed="false">
      <c r="A354" s="330"/>
      <c r="B354" s="330"/>
      <c r="C354" s="330"/>
      <c r="D354" s="330"/>
      <c r="E354" s="330"/>
      <c r="F354" s="330"/>
      <c r="G354" s="330"/>
      <c r="H354" s="330"/>
      <c r="I354" s="330"/>
      <c r="J354" s="330"/>
      <c r="K354" s="330"/>
      <c r="L354" s="330"/>
    </row>
    <row r="355" customFormat="false" ht="12.75" hidden="false" customHeight="false" outlineLevel="0" collapsed="false">
      <c r="A355" s="330"/>
      <c r="B355" s="330"/>
      <c r="C355" s="330"/>
      <c r="D355" s="330"/>
      <c r="E355" s="330"/>
      <c r="F355" s="330"/>
      <c r="G355" s="330"/>
      <c r="H355" s="330"/>
      <c r="I355" s="330"/>
      <c r="J355" s="330"/>
      <c r="K355" s="330"/>
    </row>
    <row r="356" customFormat="false" ht="12.75" hidden="false" customHeight="false" outlineLevel="0" collapsed="false">
      <c r="A356" s="330"/>
      <c r="B356" s="330"/>
      <c r="C356" s="330"/>
      <c r="D356" s="330"/>
      <c r="E356" s="330"/>
      <c r="F356" s="330"/>
      <c r="G356" s="330"/>
      <c r="H356" s="330"/>
      <c r="I356" s="330"/>
      <c r="J356" s="330"/>
      <c r="K356" s="330"/>
    </row>
    <row r="357" customFormat="false" ht="12.75" hidden="false" customHeight="false" outlineLevel="0" collapsed="false">
      <c r="A357" s="330"/>
      <c r="B357" s="330"/>
      <c r="C357" s="330"/>
      <c r="D357" s="330"/>
      <c r="E357" s="330"/>
      <c r="F357" s="330"/>
      <c r="G357" s="330"/>
      <c r="H357" s="330"/>
      <c r="I357" s="330"/>
      <c r="J357" s="330"/>
      <c r="K357" s="330"/>
    </row>
    <row r="358" customFormat="false" ht="12.75" hidden="false" customHeight="false" outlineLevel="0" collapsed="false">
      <c r="A358" s="330"/>
      <c r="B358" s="330"/>
      <c r="C358" s="330"/>
      <c r="D358" s="330"/>
      <c r="E358" s="330"/>
      <c r="F358" s="330"/>
      <c r="G358" s="330"/>
      <c r="H358" s="330"/>
      <c r="I358" s="330"/>
      <c r="J358" s="330"/>
      <c r="K358" s="330"/>
    </row>
    <row r="359" customFormat="false" ht="12.75" hidden="false" customHeight="false" outlineLevel="0" collapsed="false">
      <c r="A359" s="330"/>
      <c r="B359" s="330"/>
      <c r="C359" s="330"/>
      <c r="D359" s="330"/>
      <c r="E359" s="330"/>
      <c r="F359" s="330"/>
      <c r="G359" s="330"/>
      <c r="H359" s="330"/>
      <c r="I359" s="330"/>
      <c r="J359" s="330"/>
      <c r="K359" s="330"/>
    </row>
    <row r="360" customFormat="false" ht="12.75" hidden="false" customHeight="false" outlineLevel="0" collapsed="false">
      <c r="A360" s="330"/>
      <c r="B360" s="330"/>
      <c r="C360" s="330"/>
      <c r="D360" s="330"/>
      <c r="E360" s="330"/>
      <c r="F360" s="330"/>
      <c r="G360" s="330"/>
      <c r="H360" s="330"/>
      <c r="I360" s="330"/>
      <c r="J360" s="330"/>
      <c r="K360" s="330"/>
    </row>
    <row r="361" customFormat="false" ht="12.75" hidden="false" customHeight="false" outlineLevel="0" collapsed="false">
      <c r="A361" s="330"/>
      <c r="B361" s="330"/>
      <c r="C361" s="330"/>
      <c r="D361" s="330"/>
      <c r="E361" s="330"/>
      <c r="F361" s="330"/>
      <c r="G361" s="330"/>
      <c r="H361" s="330"/>
      <c r="I361" s="330"/>
      <c r="J361" s="330"/>
      <c r="K361" s="330"/>
    </row>
    <row r="362" customFormat="false" ht="12.75" hidden="false" customHeight="false" outlineLevel="0" collapsed="false">
      <c r="A362" s="330"/>
      <c r="B362" s="330"/>
      <c r="C362" s="330"/>
      <c r="D362" s="330"/>
      <c r="E362" s="330"/>
      <c r="F362" s="330"/>
      <c r="G362" s="330"/>
      <c r="H362" s="330"/>
      <c r="I362" s="330"/>
      <c r="J362" s="330"/>
      <c r="K362" s="330"/>
    </row>
    <row r="363" customFormat="false" ht="12.75" hidden="false" customHeight="false" outlineLevel="0" collapsed="false">
      <c r="A363" s="330"/>
      <c r="B363" s="330"/>
      <c r="C363" s="330"/>
      <c r="D363" s="330"/>
      <c r="E363" s="330"/>
      <c r="F363" s="330"/>
      <c r="G363" s="330"/>
      <c r="H363" s="330"/>
      <c r="I363" s="330"/>
      <c r="J363" s="330"/>
      <c r="K363" s="330"/>
    </row>
    <row r="364" customFormat="false" ht="12.75" hidden="false" customHeight="false" outlineLevel="0" collapsed="false">
      <c r="A364" s="330"/>
      <c r="B364" s="330"/>
      <c r="C364" s="330"/>
      <c r="D364" s="330"/>
      <c r="E364" s="330"/>
      <c r="F364" s="330"/>
      <c r="G364" s="330"/>
      <c r="H364" s="330"/>
      <c r="I364" s="330"/>
      <c r="J364" s="330"/>
      <c r="K364" s="330"/>
    </row>
    <row r="365" customFormat="false" ht="12.75" hidden="false" customHeight="false" outlineLevel="0" collapsed="false">
      <c r="A365" s="330"/>
      <c r="B365" s="330"/>
      <c r="C365" s="330"/>
      <c r="D365" s="330"/>
      <c r="E365" s="330"/>
      <c r="F365" s="330"/>
      <c r="G365" s="330"/>
      <c r="H365" s="330"/>
      <c r="I365" s="330"/>
      <c r="J365" s="330"/>
      <c r="K365" s="330"/>
    </row>
    <row r="366" customFormat="false" ht="12.75" hidden="false" customHeight="false" outlineLevel="0" collapsed="false">
      <c r="A366" s="330"/>
      <c r="B366" s="330"/>
      <c r="C366" s="330"/>
      <c r="D366" s="330"/>
      <c r="E366" s="330"/>
      <c r="F366" s="330"/>
      <c r="G366" s="330"/>
      <c r="H366" s="330"/>
      <c r="I366" s="330"/>
      <c r="J366" s="330"/>
      <c r="K366" s="330"/>
    </row>
    <row r="367" customFormat="false" ht="12.75" hidden="false" customHeight="false" outlineLevel="0" collapsed="false">
      <c r="A367" s="330"/>
      <c r="B367" s="330"/>
      <c r="C367" s="330"/>
      <c r="D367" s="330"/>
      <c r="E367" s="330"/>
      <c r="F367" s="330"/>
      <c r="G367" s="330"/>
      <c r="H367" s="330"/>
      <c r="I367" s="330"/>
      <c r="J367" s="330"/>
      <c r="K367" s="330"/>
    </row>
    <row r="368" customFormat="false" ht="12.75" hidden="false" customHeight="false" outlineLevel="0" collapsed="false">
      <c r="A368" s="330"/>
      <c r="B368" s="330"/>
      <c r="C368" s="330"/>
      <c r="D368" s="330"/>
      <c r="E368" s="330"/>
      <c r="F368" s="330"/>
      <c r="G368" s="330"/>
      <c r="H368" s="330"/>
      <c r="I368" s="330"/>
      <c r="J368" s="330"/>
      <c r="K368" s="330"/>
    </row>
  </sheetData>
  <mergeCells count="151">
    <mergeCell ref="E1:G4"/>
    <mergeCell ref="R1:U4"/>
    <mergeCell ref="E8:J8"/>
    <mergeCell ref="O10:Q10"/>
    <mergeCell ref="G11:N11"/>
    <mergeCell ref="O11:Q11"/>
    <mergeCell ref="F13:G13"/>
    <mergeCell ref="O13:Q13"/>
    <mergeCell ref="F14:N14"/>
    <mergeCell ref="O14:Q14"/>
    <mergeCell ref="A17:B17"/>
    <mergeCell ref="D17:E17"/>
    <mergeCell ref="G17:I17"/>
    <mergeCell ref="J17:R17"/>
    <mergeCell ref="S17:U17"/>
    <mergeCell ref="A18:B18"/>
    <mergeCell ref="D18:F18"/>
    <mergeCell ref="G18:I18"/>
    <mergeCell ref="J18:R18"/>
    <mergeCell ref="S18:U18"/>
    <mergeCell ref="A27:K27"/>
    <mergeCell ref="C34:F34"/>
    <mergeCell ref="G34:J34"/>
    <mergeCell ref="K34:N34"/>
    <mergeCell ref="B37:N37"/>
    <mergeCell ref="C47:F47"/>
    <mergeCell ref="G47:J47"/>
    <mergeCell ref="K47:N47"/>
    <mergeCell ref="B50:J50"/>
    <mergeCell ref="A58:G58"/>
    <mergeCell ref="A63:A64"/>
    <mergeCell ref="C63:F63"/>
    <mergeCell ref="G63:J63"/>
    <mergeCell ref="K63:N63"/>
    <mergeCell ref="B66:N66"/>
    <mergeCell ref="A105:A106"/>
    <mergeCell ref="C105:F105"/>
    <mergeCell ref="G105:J105"/>
    <mergeCell ref="K105:N105"/>
    <mergeCell ref="A111:H111"/>
    <mergeCell ref="A113:A114"/>
    <mergeCell ref="C113:F113"/>
    <mergeCell ref="G113:J113"/>
    <mergeCell ref="B116:J116"/>
    <mergeCell ref="A153:A154"/>
    <mergeCell ref="C153:F153"/>
    <mergeCell ref="G153:J153"/>
    <mergeCell ref="A161:F161"/>
    <mergeCell ref="A163:A164"/>
    <mergeCell ref="B163:B164"/>
    <mergeCell ref="C163:F163"/>
    <mergeCell ref="G163:J163"/>
    <mergeCell ref="K163:N163"/>
    <mergeCell ref="A169:F169"/>
    <mergeCell ref="A171:A172"/>
    <mergeCell ref="B171:B172"/>
    <mergeCell ref="C171:F171"/>
    <mergeCell ref="G171:J171"/>
    <mergeCell ref="A182:A183"/>
    <mergeCell ref="E182:G182"/>
    <mergeCell ref="H182:J182"/>
    <mergeCell ref="K182:M182"/>
    <mergeCell ref="B185:M185"/>
    <mergeCell ref="A197:A198"/>
    <mergeCell ref="D197:D198"/>
    <mergeCell ref="E197:G197"/>
    <mergeCell ref="H197:J197"/>
    <mergeCell ref="A200:J200"/>
    <mergeCell ref="A210:D210"/>
    <mergeCell ref="A212:A213"/>
    <mergeCell ref="B212:C212"/>
    <mergeCell ref="D212:E212"/>
    <mergeCell ref="F212:G212"/>
    <mergeCell ref="H212:I212"/>
    <mergeCell ref="J212:K212"/>
    <mergeCell ref="A219:E219"/>
    <mergeCell ref="A221:A223"/>
    <mergeCell ref="B221:E221"/>
    <mergeCell ref="F221:I221"/>
    <mergeCell ref="J221:K221"/>
    <mergeCell ref="L221:M221"/>
    <mergeCell ref="N221:O221"/>
    <mergeCell ref="B222:C222"/>
    <mergeCell ref="D222:E222"/>
    <mergeCell ref="F222:G222"/>
    <mergeCell ref="H222:I222"/>
    <mergeCell ref="J222:J223"/>
    <mergeCell ref="K222:K223"/>
    <mergeCell ref="L222:L223"/>
    <mergeCell ref="M222:M223"/>
    <mergeCell ref="N222:N223"/>
    <mergeCell ref="O222:O223"/>
    <mergeCell ref="A229:H229"/>
    <mergeCell ref="A233:A234"/>
    <mergeCell ref="B233:B234"/>
    <mergeCell ref="C233:C234"/>
    <mergeCell ref="D233:F233"/>
    <mergeCell ref="G233:I233"/>
    <mergeCell ref="J233:L233"/>
    <mergeCell ref="H242:I242"/>
    <mergeCell ref="A243:A244"/>
    <mergeCell ref="B243:B244"/>
    <mergeCell ref="D243:F243"/>
    <mergeCell ref="G243:I243"/>
    <mergeCell ref="A253:A254"/>
    <mergeCell ref="B253:B254"/>
    <mergeCell ref="C253:C254"/>
    <mergeCell ref="D253:E253"/>
    <mergeCell ref="F253:G253"/>
    <mergeCell ref="H253:I253"/>
    <mergeCell ref="J253:K253"/>
    <mergeCell ref="L253:M253"/>
    <mergeCell ref="N253:N254"/>
    <mergeCell ref="A260:O260"/>
    <mergeCell ref="A262:I262"/>
    <mergeCell ref="A264:H264"/>
    <mergeCell ref="A266:A267"/>
    <mergeCell ref="B266:B267"/>
    <mergeCell ref="C266:C267"/>
    <mergeCell ref="D266:D267"/>
    <mergeCell ref="G266:G267"/>
    <mergeCell ref="H266:I266"/>
    <mergeCell ref="K266:L266"/>
    <mergeCell ref="N266:N267"/>
    <mergeCell ref="A274:L274"/>
    <mergeCell ref="A276:A278"/>
    <mergeCell ref="B276:B278"/>
    <mergeCell ref="C276:G276"/>
    <mergeCell ref="H276:L276"/>
    <mergeCell ref="C277:C278"/>
    <mergeCell ref="D277:D278"/>
    <mergeCell ref="E277:F277"/>
    <mergeCell ref="G277:G278"/>
    <mergeCell ref="H277:H278"/>
    <mergeCell ref="I277:I278"/>
    <mergeCell ref="J277:K277"/>
    <mergeCell ref="L277:L278"/>
    <mergeCell ref="A284:I284"/>
    <mergeCell ref="A292:I292"/>
    <mergeCell ref="A293:I293"/>
    <mergeCell ref="A294:A295"/>
    <mergeCell ref="B294:B295"/>
    <mergeCell ref="C294:C295"/>
    <mergeCell ref="D294:D295"/>
    <mergeCell ref="E294:E295"/>
    <mergeCell ref="F294:F295"/>
    <mergeCell ref="F296:G296"/>
    <mergeCell ref="F297:G297"/>
    <mergeCell ref="A299:B299"/>
    <mergeCell ref="F299:G299"/>
    <mergeCell ref="F300:G3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1-28T09:20:58Z</cp:lastPrinted>
  <dcterms:modified xsi:type="dcterms:W3CDTF">2019-11-28T09:21:15Z</dcterms:modified>
  <cp:revision>0</cp:revision>
  <dc:subject/>
  <dc:title/>
</cp:coreProperties>
</file>