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(фіз.показ) №6 20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          Додаток № 9</t>
  </si>
  <si>
    <t xml:space="preserve">до рішення сесії міської ради</t>
  </si>
  <si>
    <t xml:space="preserve">від 05.01.2012 № 436         </t>
  </si>
  <si>
    <t xml:space="preserve">Обсяг  енергоносіїв у фізичних показниках,
 що споживаються бюджетними установами в розрізі головних розпорядників коштів  міського   бюджету м.Дрогобича на  2012 рік.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Теплопо-стачан-ня
Гкал</t>
  </si>
  <si>
    <t xml:space="preserve">Водопо-ста-чання
м3</t>
  </si>
  <si>
    <t xml:space="preserve">Відділ освіти</t>
  </si>
  <si>
    <t xml:space="preserve">в т.ч. ДЮСШ</t>
  </si>
  <si>
    <t xml:space="preserve">Відділ охорони здоров"я</t>
  </si>
  <si>
    <t xml:space="preserve">в т.ч медбібліотека</t>
  </si>
  <si>
    <t xml:space="preserve">Відділ культури</t>
  </si>
  <si>
    <t xml:space="preserve">Департамент міського господарства</t>
  </si>
  <si>
    <t xml:space="preserve">Виконавчий комітет Дрогобицької міської ради</t>
  </si>
  <si>
    <t xml:space="preserve">в т.ч. соцслужба</t>
  </si>
  <si>
    <t xml:space="preserve">в т.ч.Терцентр</t>
  </si>
  <si>
    <t xml:space="preserve">Управління праці та соціального захисту населення</t>
  </si>
  <si>
    <t xml:space="preserve">Секретар міської ради                                           Т.Ме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Arial Cyr"/>
      <family val="2"/>
      <charset val="204"/>
    </font>
    <font>
      <sz val="20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2.88"/>
    <col collapsed="false" customWidth="true" hidden="false" outlineLevel="0" max="3" min="3" style="0" width="20.87"/>
    <col collapsed="false" customWidth="true" hidden="false" outlineLevel="0" max="4" min="4" style="0" width="21.55"/>
    <col collapsed="false" customWidth="true" hidden="false" outlineLevel="0" max="5" min="5" style="0" width="22.43"/>
    <col collapsed="false" customWidth="true" hidden="false" outlineLevel="0" max="6" min="6" style="0" width="21.99"/>
    <col collapsed="false" customWidth="true" hidden="false" outlineLevel="0" max="7" min="7" style="0" width="22.99"/>
    <col collapsed="false" customWidth="true" hidden="false" outlineLevel="0" max="8" min="8" style="0" width="22.55"/>
    <col collapsed="false" customWidth="true" hidden="false" outlineLevel="0" max="9" min="9" style="0" width="25.87"/>
    <col collapsed="false" customWidth="true" hidden="false" outlineLevel="0" max="10" min="10" style="0" width="26.32"/>
    <col collapsed="false" customWidth="true" hidden="false" outlineLevel="0" max="11" min="11" style="0" width="24.43"/>
    <col collapsed="false" customWidth="true" hidden="false" outlineLevel="0" max="12" min="12" style="0" width="24.99"/>
    <col collapsed="false" customWidth="true" hidden="false" outlineLevel="0" max="13" min="13" style="0" width="22.43"/>
  </cols>
  <sheetData>
    <row r="1" customFormat="false" ht="21" hidden="false" customHeight="false" outlineLevel="0" collapsed="false">
      <c r="J1" s="1" t="s">
        <v>0</v>
      </c>
      <c r="K1" s="2"/>
      <c r="L1" s="2"/>
    </row>
    <row r="2" customFormat="false" ht="21" hidden="false" customHeight="false" outlineLevel="0" collapsed="false">
      <c r="J2" s="1" t="s">
        <v>1</v>
      </c>
      <c r="K2" s="1"/>
      <c r="L2" s="1"/>
    </row>
    <row r="3" customFormat="false" ht="21" hidden="false" customHeight="false" outlineLevel="0" collapsed="false">
      <c r="J3" s="1" t="s">
        <v>2</v>
      </c>
      <c r="K3" s="1"/>
      <c r="L3" s="1"/>
    </row>
    <row r="4" customFormat="false" ht="20.4" hidden="false" customHeight="false" outlineLevel="0" collapsed="false">
      <c r="J4" s="3"/>
      <c r="K4" s="3"/>
      <c r="L4" s="3"/>
    </row>
    <row r="5" customFormat="false" ht="91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7.4" hidden="false" customHeight="false" outlineLevel="0" collapsed="false">
      <c r="A6" s="5"/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</row>
    <row r="7" customFormat="false" ht="21" hidden="false" customHeight="true" outlineLevel="0" collapsed="false">
      <c r="A7" s="8" t="s">
        <v>4</v>
      </c>
      <c r="B7" s="9" t="s">
        <v>5</v>
      </c>
      <c r="C7" s="9"/>
      <c r="D7" s="9"/>
      <c r="E7" s="9"/>
      <c r="F7" s="10" t="s">
        <v>6</v>
      </c>
      <c r="G7" s="10"/>
      <c r="H7" s="10"/>
      <c r="I7" s="10"/>
      <c r="J7" s="10" t="s">
        <v>7</v>
      </c>
      <c r="K7" s="10"/>
      <c r="L7" s="10"/>
      <c r="M7" s="10"/>
    </row>
    <row r="8" customFormat="false" ht="90" hidden="false" customHeight="true" outlineLevel="0" collapsed="false">
      <c r="A8" s="8"/>
      <c r="B8" s="11" t="s">
        <v>8</v>
      </c>
      <c r="C8" s="11" t="s">
        <v>9</v>
      </c>
      <c r="D8" s="11" t="s">
        <v>10</v>
      </c>
      <c r="E8" s="11" t="s">
        <v>11</v>
      </c>
      <c r="F8" s="8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  <c r="L8" s="8" t="s">
        <v>10</v>
      </c>
      <c r="M8" s="8" t="s">
        <v>11</v>
      </c>
    </row>
    <row r="9" customFormat="false" ht="17.4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</row>
    <row r="10" customFormat="false" ht="53.4" hidden="false" customHeight="true" outlineLevel="0" collapsed="false">
      <c r="A10" s="15" t="s">
        <v>14</v>
      </c>
      <c r="B10" s="16" t="n">
        <f aca="false">F10+J10</f>
        <v>11210</v>
      </c>
      <c r="C10" s="16" t="n">
        <f aca="false">G10+K10</f>
        <v>74660</v>
      </c>
      <c r="D10" s="16" t="n">
        <f aca="false">H10+L10</f>
        <v>1118210</v>
      </c>
      <c r="E10" s="17" t="n">
        <f aca="false">I10+M10</f>
        <v>335370</v>
      </c>
      <c r="F10" s="18" t="n">
        <v>11150</v>
      </c>
      <c r="G10" s="18" t="n">
        <v>74660</v>
      </c>
      <c r="H10" s="18" t="n">
        <v>1106550</v>
      </c>
      <c r="I10" s="18" t="n">
        <v>333640</v>
      </c>
      <c r="J10" s="18" t="n">
        <v>60</v>
      </c>
      <c r="K10" s="18" t="n">
        <v>0</v>
      </c>
      <c r="L10" s="18" t="n">
        <v>11660</v>
      </c>
      <c r="M10" s="18" t="n">
        <v>1730</v>
      </c>
    </row>
    <row r="11" customFormat="false" ht="38.4" hidden="false" customHeight="true" outlineLevel="0" collapsed="false">
      <c r="A11" s="15" t="s">
        <v>15</v>
      </c>
      <c r="B11" s="16" t="n">
        <f aca="false">F11+J11</f>
        <v>45</v>
      </c>
      <c r="C11" s="16" t="n">
        <f aca="false">G11+K11</f>
        <v>3590</v>
      </c>
      <c r="D11" s="16" t="n">
        <f aca="false">H11+L11</f>
        <v>52500</v>
      </c>
      <c r="E11" s="17" t="n">
        <f aca="false">I11+M11</f>
        <v>70000</v>
      </c>
      <c r="F11" s="18" t="n">
        <v>10</v>
      </c>
      <c r="G11" s="18" t="n">
        <v>3590</v>
      </c>
      <c r="H11" s="18" t="n">
        <v>51650</v>
      </c>
      <c r="I11" s="18" t="n">
        <v>69340</v>
      </c>
      <c r="J11" s="18" t="n">
        <v>35</v>
      </c>
      <c r="K11" s="18" t="n">
        <v>0</v>
      </c>
      <c r="L11" s="18" t="n">
        <v>850</v>
      </c>
      <c r="M11" s="18" t="n">
        <v>660</v>
      </c>
    </row>
    <row r="12" customFormat="false" ht="101.4" hidden="false" customHeight="true" outlineLevel="0" collapsed="false">
      <c r="A12" s="19" t="s">
        <v>16</v>
      </c>
      <c r="B12" s="16" t="n">
        <f aca="false">F12+J12</f>
        <v>2090</v>
      </c>
      <c r="C12" s="16" t="n">
        <f aca="false">G12+K12</f>
        <v>71600</v>
      </c>
      <c r="D12" s="16" t="n">
        <f aca="false">H12+L12</f>
        <v>1850000</v>
      </c>
      <c r="E12" s="17" t="n">
        <f aca="false">I12+M12</f>
        <v>594800</v>
      </c>
      <c r="F12" s="20" t="n">
        <v>2000</v>
      </c>
      <c r="G12" s="20" t="n">
        <v>70000</v>
      </c>
      <c r="H12" s="20" t="n">
        <v>1785000</v>
      </c>
      <c r="I12" s="20" t="n">
        <v>579800</v>
      </c>
      <c r="J12" s="20" t="n">
        <v>90</v>
      </c>
      <c r="K12" s="20" t="n">
        <v>1600</v>
      </c>
      <c r="L12" s="20" t="n">
        <v>65000</v>
      </c>
      <c r="M12" s="20" t="n">
        <v>15000</v>
      </c>
    </row>
    <row r="13" customFormat="false" ht="85.8" hidden="false" customHeight="true" outlineLevel="0" collapsed="false">
      <c r="A13" s="19" t="s">
        <v>17</v>
      </c>
      <c r="B13" s="16" t="n">
        <f aca="false">F13+J13</f>
        <v>0</v>
      </c>
      <c r="C13" s="16" t="n">
        <f aca="false">G13+K13</f>
        <v>0</v>
      </c>
      <c r="D13" s="16" t="n">
        <f aca="false">H13+L13</f>
        <v>2000</v>
      </c>
      <c r="E13" s="17" t="n">
        <f aca="false">I13+M13</f>
        <v>2400</v>
      </c>
      <c r="F13" s="20"/>
      <c r="G13" s="20"/>
      <c r="H13" s="20" t="n">
        <v>2000</v>
      </c>
      <c r="I13" s="20" t="n">
        <v>2400</v>
      </c>
      <c r="J13" s="20"/>
      <c r="K13" s="20"/>
      <c r="L13" s="20"/>
      <c r="M13" s="20"/>
    </row>
    <row r="14" customFormat="false" ht="79.2" hidden="false" customHeight="true" outlineLevel="0" collapsed="false">
      <c r="A14" s="15" t="s">
        <v>18</v>
      </c>
      <c r="B14" s="16" t="n">
        <f aca="false">F14+J14</f>
        <v>1500</v>
      </c>
      <c r="C14" s="16" t="n">
        <f aca="false">G14+K14</f>
        <v>1850</v>
      </c>
      <c r="D14" s="16" t="n">
        <f aca="false">H14+L14</f>
        <v>107000</v>
      </c>
      <c r="E14" s="17" t="n">
        <f aca="false">I14+M14</f>
        <v>35000</v>
      </c>
      <c r="F14" s="18" t="n">
        <v>1460</v>
      </c>
      <c r="G14" s="18" t="n">
        <v>1450</v>
      </c>
      <c r="H14" s="18" t="n">
        <v>77000</v>
      </c>
      <c r="I14" s="18" t="n">
        <v>33000</v>
      </c>
      <c r="J14" s="18" t="n">
        <v>40</v>
      </c>
      <c r="K14" s="18" t="n">
        <v>400</v>
      </c>
      <c r="L14" s="18" t="n">
        <v>30000</v>
      </c>
      <c r="M14" s="18" t="n">
        <v>2000</v>
      </c>
    </row>
    <row r="15" customFormat="false" ht="146.25" hidden="false" customHeight="true" outlineLevel="0" collapsed="false">
      <c r="A15" s="15" t="s">
        <v>19</v>
      </c>
      <c r="B15" s="16" t="n">
        <f aca="false">F15+J15</f>
        <v>0</v>
      </c>
      <c r="C15" s="16" t="n">
        <f aca="false">G15+K15</f>
        <v>160</v>
      </c>
      <c r="D15" s="16" t="n">
        <f aca="false">H15+L15</f>
        <v>9020</v>
      </c>
      <c r="E15" s="17" t="n">
        <f aca="false">I15+M15</f>
        <v>5770</v>
      </c>
      <c r="F15" s="21"/>
      <c r="G15" s="18" t="n">
        <v>150</v>
      </c>
      <c r="H15" s="18" t="n">
        <v>9000</v>
      </c>
      <c r="I15" s="18" t="n">
        <v>5700</v>
      </c>
      <c r="J15" s="21"/>
      <c r="K15" s="22" t="n">
        <v>10</v>
      </c>
      <c r="L15" s="22" t="n">
        <v>20</v>
      </c>
      <c r="M15" s="22" t="n">
        <v>70</v>
      </c>
    </row>
    <row r="16" customFormat="false" ht="102" hidden="false" customHeight="true" outlineLevel="0" collapsed="false">
      <c r="A16" s="23" t="s">
        <v>20</v>
      </c>
      <c r="B16" s="16" t="n">
        <f aca="false">F16+J16</f>
        <v>508</v>
      </c>
      <c r="C16" s="16" t="n">
        <f aca="false">G16+K16</f>
        <v>1400</v>
      </c>
      <c r="D16" s="16" t="n">
        <f aca="false">H16+L16</f>
        <v>128500</v>
      </c>
      <c r="E16" s="17" t="n">
        <f aca="false">I16+M16</f>
        <v>4000</v>
      </c>
      <c r="F16" s="18" t="n">
        <v>508</v>
      </c>
      <c r="G16" s="18" t="n">
        <v>1400</v>
      </c>
      <c r="H16" s="18" t="n">
        <v>128500</v>
      </c>
      <c r="I16" s="18" t="n">
        <v>4000</v>
      </c>
      <c r="J16" s="18"/>
      <c r="K16" s="18"/>
      <c r="L16" s="18"/>
      <c r="M16" s="18"/>
    </row>
    <row r="17" customFormat="false" ht="37.2" hidden="false" customHeight="true" outlineLevel="0" collapsed="false">
      <c r="A17" s="23" t="s">
        <v>21</v>
      </c>
      <c r="B17" s="16" t="n">
        <f aca="false">F17+J17</f>
        <v>8</v>
      </c>
      <c r="C17" s="16" t="n">
        <f aca="false">G17+K17</f>
        <v>50</v>
      </c>
      <c r="D17" s="16" t="n">
        <f aca="false">H17+L17</f>
        <v>4500</v>
      </c>
      <c r="E17" s="17" t="n">
        <f aca="false">I17+M17</f>
        <v>1500</v>
      </c>
      <c r="F17" s="18" t="n">
        <v>8</v>
      </c>
      <c r="G17" s="18" t="n">
        <v>50</v>
      </c>
      <c r="H17" s="18" t="n">
        <v>4500</v>
      </c>
      <c r="I17" s="18" t="n">
        <v>1500</v>
      </c>
      <c r="J17" s="18"/>
      <c r="K17" s="18"/>
      <c r="L17" s="18"/>
      <c r="M17" s="18"/>
    </row>
    <row r="18" customFormat="false" ht="40.2" hidden="false" customHeight="true" outlineLevel="0" collapsed="false">
      <c r="A18" s="23" t="s">
        <v>22</v>
      </c>
      <c r="B18" s="16" t="n">
        <f aca="false">F18+J18</f>
        <v>0</v>
      </c>
      <c r="C18" s="16" t="n">
        <f aca="false">G18+K18</f>
        <v>150</v>
      </c>
      <c r="D18" s="16" t="n">
        <f aca="false">H18+L18</f>
        <v>4000</v>
      </c>
      <c r="E18" s="17" t="n">
        <f aca="false">I18+M18</f>
        <v>2500</v>
      </c>
      <c r="F18" s="18" t="n">
        <v>0</v>
      </c>
      <c r="G18" s="18" t="n">
        <v>150</v>
      </c>
      <c r="H18" s="18" t="n">
        <v>4000</v>
      </c>
      <c r="I18" s="18" t="n">
        <v>2500</v>
      </c>
      <c r="J18" s="18"/>
      <c r="K18" s="18"/>
      <c r="L18" s="18"/>
      <c r="M18" s="18"/>
    </row>
    <row r="19" customFormat="false" ht="110.4" hidden="false" customHeight="true" outlineLevel="0" collapsed="false">
      <c r="A19" s="23" t="s">
        <v>23</v>
      </c>
      <c r="B19" s="16" t="n">
        <f aca="false">F19+J19</f>
        <v>40</v>
      </c>
      <c r="C19" s="16" t="n">
        <f aca="false">G19+K19</f>
        <v>60</v>
      </c>
      <c r="D19" s="16" t="n">
        <f aca="false">H19+L19</f>
        <v>4700</v>
      </c>
      <c r="E19" s="17" t="n">
        <f aca="false">I19+M19</f>
        <v>0</v>
      </c>
      <c r="F19" s="18" t="n">
        <v>40</v>
      </c>
      <c r="G19" s="18" t="n">
        <v>60</v>
      </c>
      <c r="H19" s="18" t="n">
        <v>4700</v>
      </c>
      <c r="I19" s="18" t="n">
        <v>0</v>
      </c>
      <c r="J19" s="18"/>
      <c r="K19" s="18"/>
      <c r="L19" s="18"/>
      <c r="M19" s="18"/>
    </row>
    <row r="20" customFormat="false" ht="24.75" hidden="false" customHeight="true" outlineLevel="0" collapsed="false">
      <c r="A20" s="23"/>
      <c r="B20" s="16" t="n">
        <f aca="false">B10+B12+B14+B15+B16+B19</f>
        <v>15348</v>
      </c>
      <c r="C20" s="16" t="n">
        <f aca="false">C10+C12+C14+C15+C16+C19</f>
        <v>149730</v>
      </c>
      <c r="D20" s="16" t="n">
        <f aca="false">D10+D12+D14+D15+D16+D19</f>
        <v>3217430</v>
      </c>
      <c r="E20" s="16" t="n">
        <f aca="false">E10+E12+E14+E15+E16+E19</f>
        <v>974940</v>
      </c>
      <c r="F20" s="16" t="n">
        <f aca="false">F10+F12+F14+F15+F16+F19</f>
        <v>15158</v>
      </c>
      <c r="G20" s="16" t="n">
        <f aca="false">G10+G12+G14+G15+G16+G19</f>
        <v>147720</v>
      </c>
      <c r="H20" s="16" t="n">
        <f aca="false">H10+H12+H14+H15+H16+H19</f>
        <v>3110750</v>
      </c>
      <c r="I20" s="16" t="n">
        <f aca="false">I10+I12+I14+I15+I16+I19</f>
        <v>956140</v>
      </c>
      <c r="J20" s="16" t="n">
        <f aca="false">J10+J12+J14+J15+J16+J19</f>
        <v>190</v>
      </c>
      <c r="K20" s="16" t="n">
        <f aca="false">K10+K12+K14+K15+K16+K19</f>
        <v>2010</v>
      </c>
      <c r="L20" s="16" t="n">
        <f aca="false">L10+L12+L14+L15+L16+L19</f>
        <v>106680</v>
      </c>
      <c r="M20" s="16" t="n">
        <f aca="false">M10+M12+M14+M15+M16+M19</f>
        <v>18800</v>
      </c>
    </row>
    <row r="22" customFormat="false" ht="27.75" hidden="false" customHeight="true" outlineLevel="0" collapsed="false">
      <c r="A22" s="4" t="s">
        <v>24</v>
      </c>
      <c r="B22" s="4"/>
      <c r="C22" s="4"/>
      <c r="D22" s="4"/>
      <c r="E22" s="4"/>
      <c r="F22" s="4"/>
      <c r="H22" s="24"/>
      <c r="I22" s="24"/>
    </row>
  </sheetData>
  <mergeCells count="7">
    <mergeCell ref="A5:M5"/>
    <mergeCell ref="A7:A8"/>
    <mergeCell ref="B7:E7"/>
    <mergeCell ref="F7:I7"/>
    <mergeCell ref="J7:M7"/>
    <mergeCell ref="A22:F22"/>
    <mergeCell ref="H22:I22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RTI</cp:lastModifiedBy>
  <cp:lastPrinted>2012-01-10T14:10:05Z</cp:lastPrinted>
  <dcterms:modified xsi:type="dcterms:W3CDTF">2012-01-17T11:54:10Z</dcterms:modified>
  <cp:revision>0</cp:revision>
  <dc:subject/>
  <dc:title/>
</cp:coreProperties>
</file>