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на сесію" sheetId="1" state="visible" r:id="rId2"/>
  </sheets>
  <definedNames>
    <definedName function="false" hidden="false" localSheetId="0" name="_xlnm.Print_Area" vbProcedure="false">'на сесію'!$B$2:$BU$187</definedName>
    <definedName function="false" hidden="false" localSheetId="0" name="_xlnm.Print_Titles" vbProcedure="false">'на сесію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1">
  <si>
    <t xml:space="preserve">Додаток №7 
до рішення сесії міської ради 
від05.01.2012  № 436</t>
  </si>
  <si>
    <t xml:space="preserve">Перелік об’єктів, видатки на які у 2012  році будуть проводитись за рахунок коштів
 бюджету розвитку м. Дрогобич</t>
  </si>
  <si>
    <t xml:space="preserve">  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Профінансовано за лютий
</t>
  </si>
  <si>
    <t xml:space="preserve">Залишок на 01.03.08
</t>
  </si>
  <si>
    <t xml:space="preserve">Профінансовано за березень
</t>
  </si>
  <si>
    <t xml:space="preserve">Профінансовано за січень-березень</t>
  </si>
  <si>
    <t xml:space="preserve">Залишок на 01.04.2008
</t>
  </si>
  <si>
    <t xml:space="preserve">Профінансовано за квітень
</t>
  </si>
  <si>
    <t xml:space="preserve">Профінансовано за січень-квітень</t>
  </si>
  <si>
    <t xml:space="preserve">Залишок кредитів на 01.05.2008
</t>
  </si>
  <si>
    <t xml:space="preserve">Профінансовано за травень
</t>
  </si>
  <si>
    <t xml:space="preserve">профінансовано за січень-травень
</t>
  </si>
  <si>
    <t xml:space="preserve">Залишок кредитів на 01.06.2008
</t>
  </si>
  <si>
    <t xml:space="preserve">13,06,2008</t>
  </si>
  <si>
    <t xml:space="preserve">17,06,2008</t>
  </si>
  <si>
    <t xml:space="preserve">18,06,2008</t>
  </si>
  <si>
    <t xml:space="preserve">20,06,2008</t>
  </si>
  <si>
    <t xml:space="preserve">Всього за червень
</t>
  </si>
  <si>
    <t xml:space="preserve">Профінансовано за січень-червень
</t>
  </si>
  <si>
    <t xml:space="preserve">Залишок кредитів на 1.06.08
</t>
  </si>
  <si>
    <t xml:space="preserve">Зміни розп. 374-р липень</t>
  </si>
  <si>
    <t xml:space="preserve">Залишок кредитів  із змінами
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Сума видатків з усіх бюджетів на 2012 рік</t>
  </si>
  <si>
    <t xml:space="preserve">Видатки інших бюджетів
</t>
  </si>
  <si>
    <r>
      <rPr>
        <b val="true"/>
        <sz val="20"/>
        <rFont val="Arial Cyr"/>
        <family val="0"/>
        <charset val="204"/>
      </rPr>
      <t xml:space="preserve">Разом видатків на поточний рік
</t>
    </r>
    <r>
      <rPr>
        <sz val="16"/>
        <rFont val="Arial Cyr"/>
        <family val="0"/>
        <charset val="204"/>
      </rPr>
      <t xml:space="preserve">(міський бюджет)</t>
    </r>
  </si>
  <si>
    <t xml:space="preserve">Примітка</t>
  </si>
  <si>
    <t xml:space="preserve">КВК</t>
  </si>
  <si>
    <t xml:space="preserve">КТКВ</t>
  </si>
  <si>
    <r>
      <rPr>
        <b val="true"/>
        <sz val="26"/>
        <rFont val="Arial Cyr"/>
        <family val="0"/>
        <charset val="204"/>
      </rPr>
      <t xml:space="preserve">І </t>
    </r>
    <r>
      <rPr>
        <b val="true"/>
        <sz val="20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(співфінансування)</t>
    </r>
  </si>
  <si>
    <t xml:space="preserve">Виконавчий комітет 
Дрогобицької міської ради</t>
  </si>
  <si>
    <t xml:space="preserve">Капітальні вкладення</t>
  </si>
  <si>
    <t xml:space="preserve">Реконструкція стадіону "Галичина" вул. Спортивна м.Дрогобич під спортивно тренувальний молодіжний комплекс</t>
  </si>
  <si>
    <t xml:space="preserve">Документи в наявності
</t>
  </si>
  <si>
    <t xml:space="preserve">Відділ культури виконавчих органів Дрогобицької міської ради</t>
  </si>
  <si>
    <t xml:space="preserve">Реконструкція та добудова до будівлі Дрогобицької дитячої художньої школи для створення  культурно-мистецького комплексу по вул. Л.Українки,37 </t>
  </si>
  <si>
    <t xml:space="preserve">співфінансування</t>
  </si>
  <si>
    <t xml:space="preserve">Фінансове
 управління Дрогобицької міської ради</t>
  </si>
  <si>
    <t xml:space="preserve">Водопостачання і водовідведення району Млинки в м. Дрогобич - будівництво  </t>
  </si>
  <si>
    <t xml:space="preserve">співфінансування
документація в наявності</t>
  </si>
  <si>
    <t xml:space="preserve">Реконструкція площі Ринок в м.Дрогобичі</t>
  </si>
  <si>
    <t xml:space="preserve">Реконструкція великого плавального басейну з допоміжними приміщенннями ДЮСШ на вул.Сахарова,2 в м.Дрогобич</t>
  </si>
  <si>
    <t xml:space="preserve">Будівництво господарсько- фекального каналізаційного колектора в районі вул.Завіжна-Зварицька, Коцюбинського в м.Дрогобичі</t>
  </si>
  <si>
    <t xml:space="preserve">співфінансування
ПКД в наявності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 прибудовою ЗОШ №5  на вул.Зварицькій в м.Дрогобичі Львівської обл. (в т.ч. проектні роботи)</t>
  </si>
  <si>
    <t xml:space="preserve">співфінансування
документація в наявності, потребує корегування
</t>
  </si>
  <si>
    <t xml:space="preserve">Департамент
 міського господарства</t>
  </si>
  <si>
    <t xml:space="preserve">Капітальний ремонт житлових будинків (термомодернізація житлових будинків) </t>
  </si>
  <si>
    <t xml:space="preserve">Реконструкція котельні по вул.Козловського,17</t>
  </si>
  <si>
    <t xml:space="preserve">Реконструкція теплових мереж в м.Дрогобич</t>
  </si>
  <si>
    <t xml:space="preserve">Реконструкція котельні по вул.Грушевського,169 в м.Дрогобич</t>
  </si>
  <si>
    <t xml:space="preserve">Реконструкція водопровідних мереж м.Дрогобич по вул.І.Франка та прилеглих вулиць</t>
  </si>
  <si>
    <t xml:space="preserve">Модернізація аераційних систем очисних споруд м.Дрогобича</t>
  </si>
  <si>
    <t xml:space="preserve">Разом ( І )</t>
  </si>
  <si>
    <t xml:space="preserve">Капітальний ремонт фасадних балконів</t>
  </si>
  <si>
    <t xml:space="preserve">ІІ</t>
  </si>
  <si>
    <t xml:space="preserve">Виконавчий комітет Дрогобицької міської ради</t>
  </si>
  <si>
    <t xml:space="preserve">Капітальний ремонт приміщень Ратуші </t>
  </si>
  <si>
    <t xml:space="preserve">Рекультивація міського сміттєзвалища у с.Брониця</t>
  </si>
  <si>
    <t xml:space="preserve">Реконструкція з прибудовою ЗОШ №5  на вул.Зварицькій в м.Дрогобичі Львівської обл.(заборгованість 2011р.-549893,50грн.)</t>
  </si>
  <si>
    <t xml:space="preserve">  КВП "Енергомонтаж"</t>
  </si>
  <si>
    <t xml:space="preserve">Програма «Тротуари міста Дрогобича»</t>
  </si>
  <si>
    <t xml:space="preserve">Реконструкція великого плавального басейну з допоміжними приміщенннями ДЮСШ на вул. Сахарова,2 в м. Дрогобич ( заборгованість 2009 р.-52563,95грн.)</t>
  </si>
  <si>
    <t xml:space="preserve">ТзОВ "Універсал"</t>
  </si>
  <si>
    <t xml:space="preserve">Будівництво господарсько- фекального каналізаційного колектора в районі вул.Завіжна-Зварицька, Коцюбинського у м.Дрогобичі (заборгованість 2011р. за проектні роботи)</t>
  </si>
  <si>
    <t xml:space="preserve">Корпорація "Енергоресурс-інвест"</t>
  </si>
  <si>
    <t xml:space="preserve">Реконструкція, реставрація та капітальний ремонт житлових будинків в історичній частині міста</t>
  </si>
  <si>
    <t xml:space="preserve">Відділ культури та мистецтв виконавчих органів Дрогобицької міської ради</t>
  </si>
  <si>
    <t xml:space="preserve">Капітальний ремонт світлофорних об’єктів</t>
  </si>
  <si>
    <t xml:space="preserve">Капітальний ремонт вуличного освітлення</t>
  </si>
  <si>
    <t xml:space="preserve">Реконструкція Народного дому ім. І.Франка в м.Дрогобич (погашення заборгованості 2009р.-79436,60грн).</t>
  </si>
  <si>
    <t xml:space="preserve">ТзОВ "Експертбуд"</t>
  </si>
  <si>
    <t xml:space="preserve">Влаштування шатрового даху культурно- мистецького комплексу по вул.Л.Українки,37 в м.Дрогобичі - реконструкція та добудова</t>
  </si>
  <si>
    <t xml:space="preserve">Закупівля комунальної техніки (автокран, сміттєвози, грейдер, піскорозкидувачі, каток, екскаватор, аварійна, каналопромивна машина)</t>
  </si>
  <si>
    <t xml:space="preserve">Відділ освіти виконавчих
 органів Дрогобицької міської ради</t>
  </si>
  <si>
    <t xml:space="preserve">Капітальний ремонт доріг</t>
  </si>
  <si>
    <t xml:space="preserve">Реконструкція обіднього залу ЗОШ №4 (дах внутрішні роботи) погашення заборгованості 2010р.-9862,40грн.</t>
  </si>
  <si>
    <t xml:space="preserve">Реконструкція м"якої покрівлі даху ЗОШ №18 (погашення заборгованості 2010р.- 34878,32 грн.)</t>
  </si>
  <si>
    <t xml:space="preserve">ВК "Крок"</t>
  </si>
  <si>
    <t xml:space="preserve">Реконструкція вуличного освітлення</t>
  </si>
  <si>
    <t xml:space="preserve">Реконструкція зовнішньої 
теплотраси ЗОШ №16 (погашення заборгованості 2010р.-4998 грн.)</t>
  </si>
  <si>
    <t xml:space="preserve">КП "Дрогобичтеп
лоенерго"</t>
  </si>
  <si>
    <t xml:space="preserve">Реконструкція систем електропостачання в гуртожитках №21,23,24,25 по вул. Симоненка та №3 по вул. Бандери</t>
  </si>
  <si>
    <t xml:space="preserve">Реконструкція зовнішньої 
теплотраси ЗОШ №14 (погашення заборгованості 2010р.-23000грн.)</t>
  </si>
  <si>
    <t xml:space="preserve">Відділ охорони здоров"я 
виконавчих органів Дрогобицької міської ради</t>
  </si>
  <si>
    <t xml:space="preserve">Реконструкція системи водопостачання та каналізації інфекційного відділення Стебницької міської лікарні</t>
  </si>
  <si>
    <r>
      <rPr>
        <b val="true"/>
        <sz val="16"/>
        <rFont val="Arial Cyr"/>
        <family val="0"/>
        <charset val="204"/>
      </rPr>
      <t xml:space="preserve">ПП "Мінора"
</t>
    </r>
    <r>
      <rPr>
        <sz val="16"/>
        <rFont val="Arial Cyr"/>
        <family val="0"/>
        <charset val="204"/>
      </rPr>
      <t xml:space="preserve">платежі не пройшли по казначейству
заборгованість незареєстрована</t>
    </r>
  </si>
  <si>
    <t xml:space="preserve">Реконнструкція теплових мереж. </t>
  </si>
  <si>
    <t xml:space="preserve">Департамент міського господарства</t>
  </si>
  <si>
    <t xml:space="preserve">Придбання сміттєвоза та піскороскидувача</t>
  </si>
  <si>
    <t xml:space="preserve">Реконструкція доріг (погашення заборгованості - 188897,60грн).</t>
  </si>
  <si>
    <r>
      <rPr>
        <sz val="16"/>
        <rFont val="Arial Cyr"/>
        <family val="0"/>
        <charset val="204"/>
      </rPr>
      <t xml:space="preserve">Рек.дор.Стрийська-126901,20
 </t>
    </r>
    <r>
      <rPr>
        <b val="true"/>
        <sz val="16"/>
        <rFont val="Arial Cyr"/>
        <family val="0"/>
        <charset val="204"/>
      </rPr>
      <t xml:space="preserve">ЗАТ "Аеробуд"
</t>
    </r>
    <r>
      <rPr>
        <sz val="16"/>
        <rFont val="Arial Cyr"/>
        <family val="0"/>
        <charset val="204"/>
      </rPr>
      <t xml:space="preserve">Рек.дор.В.Гора - 61996,40</t>
    </r>
    <r>
      <rPr>
        <b val="true"/>
        <sz val="16"/>
        <rFont val="Arial Cyr"/>
        <family val="0"/>
        <charset val="204"/>
      </rPr>
      <t xml:space="preserve"> </t>
    </r>
    <r>
      <rPr>
        <sz val="16"/>
        <rFont val="Arial Cyr"/>
        <family val="0"/>
        <charset val="204"/>
      </rPr>
      <t xml:space="preserve">Т</t>
    </r>
    <r>
      <rPr>
        <b val="true"/>
        <sz val="16"/>
        <rFont val="Arial Cyr"/>
        <family val="0"/>
        <charset val="204"/>
      </rPr>
      <t xml:space="preserve">зОВ "Західна дорожна група"</t>
    </r>
  </si>
  <si>
    <t xml:space="preserve">Реконструкція доріг </t>
  </si>
  <si>
    <t xml:space="preserve">вул.Шептицького-1459792,54грн.
</t>
  </si>
  <si>
    <r>
      <rPr>
        <sz val="16"/>
        <rFont val="Arial Cyr"/>
        <family val="0"/>
        <charset val="204"/>
      </rPr>
      <t xml:space="preserve">Кап.рем.дор.Міцкевича - 67224,80грн.</t>
    </r>
    <r>
      <rPr>
        <b val="true"/>
        <sz val="16"/>
        <rFont val="Arial Cyr"/>
        <family val="0"/>
        <charset val="204"/>
      </rPr>
      <t xml:space="preserve">ТзОВ "Агрошляхбудсервіс -Стрий"
</t>
    </r>
    <r>
      <rPr>
        <sz val="16"/>
        <rFont val="Arial Cyr"/>
        <family val="0"/>
        <charset val="204"/>
      </rPr>
      <t xml:space="preserve">вул.Нижанківського-16300грн.
ПКД вул.В.Великого-19987,23грн.
ПКД вул.В.Гора -25361,22грн.
ПКД вул.Млинарська -6244,58грн.</t>
    </r>
  </si>
  <si>
    <t xml:space="preserve">Капітальний ремонт житлового фонду (рулонні покрівлі)</t>
  </si>
  <si>
    <t xml:space="preserve">вул.Грушевського,109 -81561,84грн.вул.В.Великого,78-72941грн. 
Експертиза вул.В.Великого,64-360грн.
Майдан Злуки 21/1- 360грн.
</t>
  </si>
  <si>
    <t xml:space="preserve">Капітальний ремонт житлового фонду ОСББ (шатрові дахи)</t>
  </si>
  <si>
    <r>
      <rPr>
        <sz val="16"/>
        <rFont val="Arial Cyr"/>
        <family val="0"/>
        <charset val="204"/>
      </rPr>
      <t xml:space="preserve">вул.Бориславська,39 -27527грн. </t>
    </r>
    <r>
      <rPr>
        <b val="true"/>
        <sz val="16"/>
        <rFont val="Arial Cyr"/>
        <family val="0"/>
        <charset val="204"/>
      </rPr>
      <t xml:space="preserve">МПП "Любава"
</t>
    </r>
    <r>
      <rPr>
        <sz val="16"/>
        <rFont val="Arial Cyr"/>
        <family val="0"/>
        <charset val="204"/>
      </rPr>
      <t xml:space="preserve">вул.Трускавецька,17-306627грн</t>
    </r>
  </si>
  <si>
    <t xml:space="preserve">Капітальний ремонт житлового фонду ОСББ (рулонні покрівлі)</t>
  </si>
  <si>
    <t xml:space="preserve">Бориславська,1- 51333,65грн.</t>
  </si>
  <si>
    <t xml:space="preserve">Капітальний ремонт житлового фонду (шатрові дахи) </t>
  </si>
  <si>
    <r>
      <rPr>
        <sz val="16"/>
        <rFont val="Arial Cyr"/>
        <family val="0"/>
        <charset val="204"/>
      </rPr>
      <t xml:space="preserve"> Пл.Ринок,21-39272грн</t>
    </r>
    <r>
      <rPr>
        <b val="true"/>
        <sz val="16"/>
        <rFont val="Arial Cyr"/>
        <family val="0"/>
        <charset val="204"/>
      </rPr>
      <t xml:space="preserve">.
</t>
    </r>
    <r>
      <rPr>
        <sz val="16"/>
        <rFont val="Arial Cyr"/>
        <family val="0"/>
        <charset val="204"/>
      </rPr>
      <t xml:space="preserve">вул.Міцкевича,2-40795грн.</t>
    </r>
  </si>
  <si>
    <t xml:space="preserve">Капітальний ремонт система опалення житлових будинків</t>
  </si>
  <si>
    <t xml:space="preserve">вул.Коновалтьця,5-</t>
  </si>
  <si>
    <t xml:space="preserve">Капітальний ремонт площадки ЗОШ №4 м.Дрогобич</t>
  </si>
  <si>
    <t xml:space="preserve">Капітальний ремонт шатрового даху ЗОШ №4</t>
  </si>
  <si>
    <t xml:space="preserve">Реконструкція приміщення Дрогобицького пологового будинку на вул.Шептицького,7</t>
  </si>
  <si>
    <t xml:space="preserve">Капітальний ремонт ливневої каналізації на вул.Стрийська</t>
  </si>
  <si>
    <t xml:space="preserve">Капітальний ремонт дорожнього покриття на території лікарняного містечка</t>
  </si>
  <si>
    <t xml:space="preserve">Капітальний ремонт ліфтів вул.Самбірська,98</t>
  </si>
  <si>
    <t xml:space="preserve">Реалізація інвестиційних проектів з технічного переоснащення та капітального ремонту житлових будинків, в яких утворюються нові, або уже функціонують ОСББ</t>
  </si>
  <si>
    <t xml:space="preserve">Разом ( ІІ )</t>
  </si>
  <si>
    <t xml:space="preserve">ІІІ</t>
  </si>
  <si>
    <t xml:space="preserve">Виконавчий комітет
 Дрогобицької міської ради</t>
  </si>
  <si>
    <t xml:space="preserve">Капітальний ремонт
 підвальних приміщень міської ради</t>
  </si>
  <si>
    <t xml:space="preserve">Проектна документація та будівництво індивідуальної котельні в Ратуші</t>
  </si>
  <si>
    <t xml:space="preserve">Виготовлення проекту корегування генерального плану м.Дрогобича</t>
  </si>
  <si>
    <t xml:space="preserve">Виготовлення проекту детального планування територій м.Дрогобича</t>
  </si>
  <si>
    <t xml:space="preserve">Виготовлення історико-архітектурного опорного плану м.Дрогобича</t>
  </si>
  <si>
    <t xml:space="preserve">Фінансове управління Дрогобицької міської ради</t>
  </si>
  <si>
    <t xml:space="preserve">Виготовлення проектно-кошторисної дркументації школи мікрорайону Є.Коновальця
</t>
  </si>
  <si>
    <t xml:space="preserve">Субвенція іншим бюджетам на виконання інвестиційних проектів</t>
  </si>
  <si>
    <t xml:space="preserve">Відділ освіти виконавчих органів Дрогобицької міської ради </t>
  </si>
  <si>
    <t xml:space="preserve">150110</t>
  </si>
  <si>
    <t xml:space="preserve">Реконструкція покрівлі даху ЗОШ №1 корпус №2</t>
  </si>
  <si>
    <t xml:space="preserve">ПКД відсутня</t>
  </si>
  <si>
    <t xml:space="preserve">Реконструкція покрівлі СШ №2 </t>
  </si>
  <si>
    <t xml:space="preserve">ПКД в наявності</t>
  </si>
  <si>
    <t xml:space="preserve">Капітальний ремонт шатрового даху ЗОШ №4.</t>
  </si>
  <si>
    <t xml:space="preserve">070201</t>
  </si>
  <si>
    <t xml:space="preserve">Капітальний ремонт системи опалення ЗОШ №4</t>
  </si>
  <si>
    <t xml:space="preserve">Капітальний ремонт фасаду будівлі ЗОШ №9</t>
  </si>
  <si>
    <t xml:space="preserve">Влаштування внутрішньої вбиральні та зовнішньої каналізації - будівництво ЗОШ №13</t>
  </si>
  <si>
    <t xml:space="preserve">Капітальний ремонт шатрового даху  ЗОШ №13</t>
  </si>
  <si>
    <t xml:space="preserve">Капітальний ремонт систем водопроводу та каналізації ЗОШ №14</t>
  </si>
  <si>
    <t xml:space="preserve">Капітальний ремонт шатрового даху ЗОШ №15</t>
  </si>
  <si>
    <t xml:space="preserve">Капітальний ремонт м"якої покрівлі даху ЗОШ №16</t>
  </si>
  <si>
    <t xml:space="preserve">Капітальний ремонт системи опалення ЗОШ №17</t>
  </si>
  <si>
    <t xml:space="preserve">Капітальний ремонт мякої покрівлі даху гімназії</t>
  </si>
  <si>
    <t xml:space="preserve">Капітальний ремонт системи опалення  гімназії</t>
  </si>
  <si>
    <t xml:space="preserve">150101</t>
  </si>
  <si>
    <t xml:space="preserve">Реконструкція системи опалення ДНЗ №2</t>
  </si>
  <si>
    <t xml:space="preserve">Реконструкція системи опалення ДНЗ №6</t>
  </si>
  <si>
    <t xml:space="preserve">Реконструкція системи опалення ДНЗ №11</t>
  </si>
  <si>
    <t xml:space="preserve">Реконструкція опалювальної та системи опалення ДНЗ №12</t>
  </si>
  <si>
    <t xml:space="preserve">070101</t>
  </si>
  <si>
    <t xml:space="preserve">Капітальний ремонт мякої покрівлі даху ДНЗ №13</t>
  </si>
  <si>
    <t xml:space="preserve">Капітальний ремонт системи опалення ДНЗ №19</t>
  </si>
  <si>
    <t xml:space="preserve">Влаштування підпірної стінки входу у підвальне приміщення - будівництво ДНЗ №27</t>
  </si>
  <si>
    <t xml:space="preserve">Капітальний ремонт системи опалення ДНЗ №28</t>
  </si>
  <si>
    <t xml:space="preserve">Капітальний ремонт зовнішньої каналізації ДНЗ №29</t>
  </si>
  <si>
    <t xml:space="preserve">Капітальний ремонт системи опалення ДНЗ №30</t>
  </si>
  <si>
    <t xml:space="preserve">150112</t>
  </si>
  <si>
    <t xml:space="preserve">Реконструкція системи водопостачання та каналізації Палацу дитячо-юнацької творчості корпус №1</t>
  </si>
  <si>
    <t xml:space="preserve">Реконструкція покрівлі опалювальної будинку науково-технічної творчості</t>
  </si>
  <si>
    <t xml:space="preserve">070401</t>
  </si>
  <si>
    <t xml:space="preserve">Капітальний ремонт перекриття актового залу БНТТ </t>
  </si>
  <si>
    <t xml:space="preserve">070804</t>
  </si>
  <si>
    <t xml:space="preserve">Капітальний ремонт фасаду будівлі централізованої бухгалтерії</t>
  </si>
  <si>
    <t xml:space="preserve">Виготовлення проектно-кошторисних  документацій для кап.ремонтів  ДНЗ </t>
  </si>
  <si>
    <t xml:space="preserve">Виготовлення проектно-кошторисних  документацій  для кап.ремонтів ЗОШ</t>
  </si>
  <si>
    <t xml:space="preserve">Придбання лічильників обліку холодної води в ЗОШ</t>
  </si>
  <si>
    <t xml:space="preserve">Придбання лічильників обліку холодної води в ДНЗ</t>
  </si>
  <si>
    <t xml:space="preserve">Реконструкція інфекційного відділення Дрогобицької міської дитячої лікарні</t>
  </si>
  <si>
    <t xml:space="preserve">документація відсутня</t>
  </si>
  <si>
    <t xml:space="preserve">Реконструкція прибудови над входом лівого і правого крила соматичного корпусу дитячої лікарні на вул.Шептицького в м.Дрогобич</t>
  </si>
  <si>
    <t xml:space="preserve">Реконструкція даху старого корпусу Дрогобицької міської поліклініки</t>
  </si>
  <si>
    <t xml:space="preserve">документація в наявності,
потребує уточнення на 2012</t>
  </si>
  <si>
    <t xml:space="preserve">Реконструкція приміщення будинку під ядерно-магнітний резонанс</t>
  </si>
  <si>
    <t xml:space="preserve">Відділ культури
 та мистецтв виконавчих органів Дрогобицької міської ради</t>
  </si>
  <si>
    <t xml:space="preserve">Реконструкція Народного дому ім.І.Франка м.Дрогобич</t>
  </si>
  <si>
    <t xml:space="preserve">Реконструкція системи опалення 1 та 2 корпусів Дрогобицької дитячої музичної школи №1 по вул.Шевченка в м.Дрогобичі</t>
  </si>
  <si>
    <t xml:space="preserve">Програма "Охорона та збереження об"єктів культурної спадщини м.Дрогобича на 2012-2015 роки"</t>
  </si>
  <si>
    <t xml:space="preserve">Капітальний ремонт приміщень дитячої музичної школи №2 по вул.Л.Українки в м.Дрогобич</t>
  </si>
  <si>
    <t xml:space="preserve">Капітальний ремонт каналізаційних колекторів вул.Стрийська (шляхопровід)</t>
  </si>
  <si>
    <t xml:space="preserve">Будівництво міського кладовища на вул.П.Орлика</t>
  </si>
  <si>
    <t xml:space="preserve">Реконструкція доріг</t>
  </si>
  <si>
    <t xml:space="preserve">Реконструкція сміттєзвалища</t>
  </si>
  <si>
    <t xml:space="preserve">Реконструкція мереж зовнішнього освітлення</t>
  </si>
  <si>
    <t xml:space="preserve">Капітальний ремонт тротуарів</t>
  </si>
  <si>
    <t xml:space="preserve">Виготовлення ПКД на капітальний ремонт об"єктів благоустрою</t>
  </si>
  <si>
    <t xml:space="preserve">Капітальний ремонт системи центрального опалення житлового фонду</t>
  </si>
  <si>
    <t xml:space="preserve">Капітальний ремонт фасадів</t>
  </si>
  <si>
    <t xml:space="preserve">Капітальний ремонт автоматизованої системи димовидалення (пожежна сигналізація) по вул.Грушевського,170</t>
  </si>
  <si>
    <t xml:space="preserve">Капітальний ремонт димових та вентеляційних каналів</t>
  </si>
  <si>
    <t xml:space="preserve">Капітальний ремонт внутрібудинкових мереж водопостачання і водовідведення</t>
  </si>
  <si>
    <t xml:space="preserve">Капітальний ремонт центр. внутріквартальних дворових каналів дренажних мереж</t>
  </si>
  <si>
    <t xml:space="preserve">Капітальний ремонт ліфтів</t>
  </si>
  <si>
    <t xml:space="preserve">Експертне обстеження ліфтів</t>
  </si>
  <si>
    <t xml:space="preserve">100102</t>
  </si>
  <si>
    <t xml:space="preserve">Капітальний ремонт шатрових дахів</t>
  </si>
  <si>
    <t xml:space="preserve">Капітальний ремонт перехідних балконів</t>
  </si>
  <si>
    <t xml:space="preserve">Капітальний ремонт рулонних дахів</t>
  </si>
  <si>
    <t xml:space="preserve">Капітальний ремонт фундаментів</t>
  </si>
  <si>
    <t xml:space="preserve">Капітальний ремонт електромереж і обладнання в житловому фонді</t>
  </si>
  <si>
    <t xml:space="preserve">Виготовлення ПКД на реконструкцію електромереж житлових будинків в центральній частині міста </t>
  </si>
  <si>
    <t xml:space="preserve">Реконструкція розпуску внутрібудинкового обліку електроенергії по квартирах у житлових будинках</t>
  </si>
  <si>
    <t xml:space="preserve">Розроблення енерго та екологоефективної схеми теплопостачання м.Дрогобича</t>
  </si>
  <si>
    <t xml:space="preserve">Придбання лічильників теплової енергії на котельні</t>
  </si>
  <si>
    <t xml:space="preserve">Управління праці 
та соціального захисту населення</t>
  </si>
  <si>
    <t xml:space="preserve">Проведення робіт з облаштування об"єктів соціального призначення та інженерно-транспортної інфраструктури різними елементами доступності</t>
  </si>
  <si>
    <t xml:space="preserve">Управління праці</t>
  </si>
  <si>
    <t xml:space="preserve">44</t>
  </si>
  <si>
    <t xml:space="preserve">Управління комунальних
 ресурсів Дрогобицької міської ради</t>
  </si>
  <si>
    <t xml:space="preserve">160101</t>
  </si>
  <si>
    <t xml:space="preserve">Відшкодування витрат на проведення експертної грошової оцінки земельних ділянок, що підлягають продажу за рахунок авансу внесеного покупцями земельних ділянок</t>
  </si>
  <si>
    <t xml:space="preserve">180409</t>
  </si>
  <si>
    <t xml:space="preserve">Внески в статутні
 фонди</t>
  </si>
  <si>
    <t xml:space="preserve">Внески в статутний фонд КП "Дрогобицька лазня" (приріст обігових коштів)</t>
  </si>
  <si>
    <t xml:space="preserve">КП "Дрогобицька лазня"</t>
  </si>
  <si>
    <t xml:space="preserve">Внески в статутний фонд КП "Комбінат міського господарства" (придбання техніки)</t>
  </si>
  <si>
    <t xml:space="preserve">спецтехніка</t>
  </si>
  <si>
    <t xml:space="preserve">Внески в статутний фонд КП "Житлово-експлуатаційне об"єднання" (придбання техніки)</t>
  </si>
  <si>
    <t xml:space="preserve">машина для аварійної служби</t>
  </si>
  <si>
    <t xml:space="preserve">Реконструкція плавльного басейну</t>
  </si>
  <si>
    <t xml:space="preserve">Внески в статутний фонд КУ "Інститут міста Дрогобича" </t>
  </si>
  <si>
    <t xml:space="preserve">РАЗОМ ( ІІІ )</t>
  </si>
  <si>
    <t xml:space="preserve">ІV</t>
  </si>
  <si>
    <t xml:space="preserve">Придбання обладнання і предметів довгострокового користування
</t>
  </si>
  <si>
    <t xml:space="preserve">ДНЗ №15</t>
  </si>
  <si>
    <t xml:space="preserve">Фінансове 
управління Дрогобицької міської ради</t>
  </si>
  <si>
    <t xml:space="preserve">Управління праці та соціального захисту населення Дрогобицької міської ради</t>
  </si>
  <si>
    <t xml:space="preserve">Департамент міського 
господарства</t>
  </si>
  <si>
    <t xml:space="preserve">Відділ культури та
 мистецтв  виконавчих органів Дрогобицької міської ради</t>
  </si>
  <si>
    <t xml:space="preserve">Управління 
комунальних ресурсів Дрогобицької міської ради</t>
  </si>
  <si>
    <t xml:space="preserve">Установ відділу культури та мистецтв виконавчих органів Дрогобицької міської ради</t>
  </si>
  <si>
    <t xml:space="preserve">Бібліотеки</t>
  </si>
  <si>
    <t xml:space="preserve">Палаци і будинки культури</t>
  </si>
  <si>
    <t xml:space="preserve">Відділ охорони здоров"я виконавчих органів Дрогобицької міської ради</t>
  </si>
  <si>
    <t xml:space="preserve">081004</t>
  </si>
  <si>
    <t xml:space="preserve">Централізована бухгалтерія</t>
  </si>
  <si>
    <t xml:space="preserve">Разом ( ІV )</t>
  </si>
  <si>
    <t xml:space="preserve">ВСЬОГО</t>
  </si>
  <si>
    <t xml:space="preserve">Заміна вікон і дверей на енергозберігаючі,  420 кв. м.</t>
  </si>
  <si>
    <t xml:space="preserve">Реконструкція фасаду будівлі, 460 кв. м.</t>
  </si>
  <si>
    <t xml:space="preserve">Секретар міської ради</t>
  </si>
  <si>
    <t xml:space="preserve">Т.Метик</t>
  </si>
  <si>
    <t xml:space="preserve">ДНЗ №13</t>
  </si>
  <si>
    <t xml:space="preserve">Капітальний ремонт мякої покрівлі даху,        150 кв. м.</t>
  </si>
  <si>
    <t xml:space="preserve">Реконструкція системи опалення , водопостачання та каналізації</t>
  </si>
  <si>
    <t xml:space="preserve">Реконструкція фасаду будівлі, 1500 кв. м.</t>
  </si>
  <si>
    <t xml:space="preserve">Заміна вікон і дверей на енергозберігаючі,  110 кв. м.</t>
  </si>
  <si>
    <t xml:space="preserve">Реконструкція ігрнових павільйонів, 4 шт.</t>
  </si>
  <si>
    <t xml:space="preserve">Облаштування території, 400 кв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@"/>
    <numFmt numFmtId="169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6"/>
      <name val="Arial"/>
      <family val="2"/>
      <charset val="204"/>
    </font>
    <font>
      <i val="true"/>
      <sz val="16"/>
      <name val="Arial"/>
      <family val="2"/>
      <charset val="204"/>
    </font>
    <font>
      <sz val="20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Arial Cyr"/>
      <family val="0"/>
      <charset val="204"/>
    </font>
    <font>
      <i val="true"/>
      <sz val="16"/>
      <color rgb="FF000000"/>
      <name val="Arial"/>
      <family val="2"/>
      <charset val="204"/>
    </font>
    <font>
      <i val="true"/>
      <sz val="16"/>
      <color rgb="FFFF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6"/>
      <name val="Arial"/>
      <family val="2"/>
      <charset val="204"/>
    </font>
    <font>
      <b val="true"/>
      <sz val="22"/>
      <name val="Arial"/>
      <family val="2"/>
      <charset val="204"/>
    </font>
    <font>
      <sz val="20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22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8"/>
      <name val="Arial Cyr"/>
      <family val="0"/>
      <charset val="204"/>
    </font>
    <font>
      <sz val="2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36"/>
      <name val="Arial Cyr"/>
      <family val="0"/>
      <charset val="204"/>
    </font>
    <font>
      <b val="true"/>
      <sz val="36"/>
      <name val="Arial"/>
      <family val="2"/>
      <charset val="204"/>
    </font>
    <font>
      <b val="true"/>
      <i val="true"/>
      <sz val="36"/>
      <name val="Arial Cyr"/>
      <family val="0"/>
      <charset val="204"/>
    </font>
    <font>
      <i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88"/>
  <sheetViews>
    <sheetView showFormulas="false" showGridLines="true" showRowColHeaders="true" showZeros="true" rightToLeft="false" tabSelected="true" showOutlineSymbols="true" defaultGridColor="true" view="pageBreakPreview" topLeftCell="D2" colorId="64" zoomScale="50" zoomScaleNormal="75" zoomScalePageLayoutView="50" workbookViewId="0">
      <selection pane="topLeft" activeCell="B3" activeCellId="0" sqref="B3:BU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87"/>
    <col collapsed="false" customWidth="true" hidden="false" outlineLevel="0" max="2" min="2" style="0" width="12.88"/>
    <col collapsed="false" customWidth="true" hidden="false" outlineLevel="0" max="3" min="3" style="0" width="31.43"/>
    <col collapsed="false" customWidth="true" hidden="false" outlineLevel="0" max="4" min="4" style="0" width="45.1"/>
    <col collapsed="false" customWidth="true" hidden="true" outlineLevel="0" max="5" min="5" style="0" width="0.1"/>
    <col collapsed="false" customWidth="true" hidden="true" outlineLevel="0" max="6" min="6" style="0" width="16.1"/>
    <col collapsed="false" customWidth="true" hidden="true" outlineLevel="0" max="7" min="7" style="0" width="13.55"/>
    <col collapsed="false" customWidth="true" hidden="true" outlineLevel="0" max="8" min="8" style="0" width="11.55"/>
    <col collapsed="false" customWidth="true" hidden="true" outlineLevel="0" max="9" min="9" style="0" width="12.55"/>
    <col collapsed="false" customWidth="true" hidden="true" outlineLevel="0" max="12" min="10" style="0" width="11.55"/>
    <col collapsed="false" customWidth="true" hidden="true" outlineLevel="0" max="13" min="13" style="0" width="11.99"/>
    <col collapsed="false" customWidth="true" hidden="true" outlineLevel="0" max="14" min="14" style="0" width="0.33"/>
    <col collapsed="false" customWidth="true" hidden="true" outlineLevel="0" max="15" min="15" style="0" width="17.55"/>
    <col collapsed="false" customWidth="true" hidden="true" outlineLevel="0" max="16" min="16" style="0" width="11.55"/>
    <col collapsed="false" customWidth="true" hidden="true" outlineLevel="0" max="17" min="17" style="0" width="11.43"/>
    <col collapsed="false" customWidth="true" hidden="true" outlineLevel="0" max="18" min="18" style="0" width="11.55"/>
    <col collapsed="false" customWidth="true" hidden="true" outlineLevel="0" max="20" min="19" style="0" width="11.66"/>
    <col collapsed="false" customWidth="true" hidden="true" outlineLevel="0" max="21" min="21" style="0" width="11.87"/>
    <col collapsed="false" customWidth="true" hidden="true" outlineLevel="0" max="22" min="22" style="0" width="13.1"/>
    <col collapsed="false" customWidth="true" hidden="true" outlineLevel="0" max="23" min="23" style="0" width="11.32"/>
    <col collapsed="false" customWidth="true" hidden="true" outlineLevel="0" max="24" min="24" style="0" width="12.43"/>
    <col collapsed="false" customWidth="true" hidden="true" outlineLevel="0" max="25" min="25" style="0" width="11.55"/>
    <col collapsed="false" customWidth="true" hidden="true" outlineLevel="0" max="26" min="26" style="0" width="11.87"/>
    <col collapsed="false" customWidth="true" hidden="true" outlineLevel="0" max="27" min="27" style="0" width="14.87"/>
    <col collapsed="false" customWidth="true" hidden="true" outlineLevel="0" max="28" min="28" style="0" width="15.87"/>
    <col collapsed="false" customWidth="true" hidden="true" outlineLevel="0" max="29" min="29" style="0" width="13.1"/>
    <col collapsed="false" customWidth="true" hidden="true" outlineLevel="0" max="30" min="30" style="0" width="11.55"/>
    <col collapsed="false" customWidth="true" hidden="true" outlineLevel="0" max="31" min="31" style="0" width="12.88"/>
    <col collapsed="false" customWidth="true" hidden="true" outlineLevel="0" max="32" min="32" style="0" width="13.55"/>
    <col collapsed="false" customWidth="true" hidden="true" outlineLevel="0" max="40" min="33" style="0" width="11.55"/>
    <col collapsed="false" customWidth="true" hidden="true" outlineLevel="0" max="41" min="41" style="0" width="14.33"/>
    <col collapsed="false" customWidth="true" hidden="true" outlineLevel="0" max="42" min="42" style="0" width="14.87"/>
    <col collapsed="false" customWidth="true" hidden="true" outlineLevel="0" max="43" min="43" style="0" width="16.55"/>
    <col collapsed="false" customWidth="true" hidden="true" outlineLevel="0" max="49" min="44" style="0" width="11.55"/>
    <col collapsed="false" customWidth="true" hidden="true" outlineLevel="0" max="51" min="50" style="0" width="10.99"/>
    <col collapsed="false" customWidth="true" hidden="true" outlineLevel="0" max="52" min="52" style="0" width="10.87"/>
    <col collapsed="false" customWidth="true" hidden="true" outlineLevel="0" max="53" min="53" style="0" width="11.32"/>
    <col collapsed="false" customWidth="true" hidden="true" outlineLevel="0" max="58" min="54" style="0" width="11.55"/>
    <col collapsed="false" customWidth="true" hidden="true" outlineLevel="0" max="59" min="59" style="0" width="13.33"/>
    <col collapsed="false" customWidth="true" hidden="true" outlineLevel="0" max="60" min="60" style="0" width="17.99"/>
    <col collapsed="false" customWidth="true" hidden="true" outlineLevel="0" max="61" min="61" style="0" width="15.99"/>
    <col collapsed="false" customWidth="true" hidden="true" outlineLevel="0" max="62" min="62" style="0" width="12.1"/>
    <col collapsed="false" customWidth="true" hidden="true" outlineLevel="0" max="63" min="63" style="0" width="17.66"/>
    <col collapsed="false" customWidth="true" hidden="true" outlineLevel="0" max="65" min="64" style="1" width="12.43"/>
    <col collapsed="false" customWidth="true" hidden="true" outlineLevel="0" max="66" min="66" style="1" width="12.1"/>
    <col collapsed="false" customWidth="true" hidden="false" outlineLevel="0" max="68" min="67" style="0" width="22.99"/>
    <col collapsed="false" customWidth="true" hidden="false" outlineLevel="0" max="69" min="69" style="0" width="23.43"/>
    <col collapsed="false" customWidth="true" hidden="false" outlineLevel="0" max="70" min="70" style="0" width="22.1"/>
    <col collapsed="false" customWidth="true" hidden="false" outlineLevel="0" max="71" min="71" style="0" width="24.33"/>
    <col collapsed="false" customWidth="true" hidden="false" outlineLevel="0" max="72" min="72" style="0" width="43.99"/>
    <col collapsed="false" customWidth="true" hidden="false" outlineLevel="0" max="73" min="73" style="0" width="0.1"/>
  </cols>
  <sheetData>
    <row r="1" customFormat="false" ht="8.25" hidden="true" customHeight="true" outlineLevel="0" collapsed="false"/>
    <row r="2" customFormat="false" ht="74.25" hidden="false" customHeight="true" outlineLevel="0" collapsed="false">
      <c r="BT2" s="2" t="s">
        <v>0</v>
      </c>
      <c r="BU2" s="2"/>
    </row>
    <row r="3" customFormat="false" ht="7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</row>
    <row r="4" customFormat="false" ht="4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32.25" hidden="true" customHeight="true" outlineLevel="0" collapsed="false">
      <c r="B5" s="5"/>
      <c r="C5" s="5"/>
      <c r="D5" s="5"/>
    </row>
    <row r="6" customFormat="false" ht="1.5" hidden="true" customHeight="true" outlineLevel="0" collapsed="false">
      <c r="B6" s="6"/>
      <c r="C6" s="6"/>
      <c r="D6" s="6"/>
    </row>
    <row r="7" customFormat="false" ht="32.25" hidden="false" customHeight="true" outlineLevel="0" collapsed="false">
      <c r="B7" s="7" t="s">
        <v>2</v>
      </c>
      <c r="C7" s="7" t="s">
        <v>3</v>
      </c>
      <c r="D7" s="7" t="s">
        <v>4</v>
      </c>
      <c r="E7" s="8" t="s">
        <v>5</v>
      </c>
      <c r="F7" s="8" t="s">
        <v>6</v>
      </c>
      <c r="G7" s="9" t="n">
        <v>39511</v>
      </c>
      <c r="H7" s="9" t="n">
        <v>39514</v>
      </c>
      <c r="I7" s="9" t="n">
        <v>39525</v>
      </c>
      <c r="J7" s="9" t="n">
        <v>39527</v>
      </c>
      <c r="K7" s="9" t="n">
        <v>39528</v>
      </c>
      <c r="L7" s="9" t="n">
        <v>39534</v>
      </c>
      <c r="M7" s="10" t="s">
        <v>7</v>
      </c>
      <c r="N7" s="10" t="s">
        <v>8</v>
      </c>
      <c r="O7" s="10" t="s">
        <v>9</v>
      </c>
      <c r="P7" s="9" t="n">
        <v>39539</v>
      </c>
      <c r="Q7" s="9" t="n">
        <v>39541</v>
      </c>
      <c r="R7" s="9" t="n">
        <v>39546</v>
      </c>
      <c r="S7" s="9" t="n">
        <v>39548</v>
      </c>
      <c r="T7" s="9" t="n">
        <v>39549</v>
      </c>
      <c r="U7" s="9" t="n">
        <v>39553</v>
      </c>
      <c r="V7" s="9" t="n">
        <v>39555</v>
      </c>
      <c r="W7" s="9" t="n">
        <v>39556</v>
      </c>
      <c r="X7" s="9" t="n">
        <v>39560</v>
      </c>
      <c r="Y7" s="9" t="n">
        <v>39561</v>
      </c>
      <c r="Z7" s="10" t="s">
        <v>10</v>
      </c>
      <c r="AA7" s="10" t="s">
        <v>11</v>
      </c>
      <c r="AB7" s="10" t="s">
        <v>12</v>
      </c>
      <c r="AC7" s="9" t="n">
        <v>39574</v>
      </c>
      <c r="AD7" s="9" t="n">
        <v>39576</v>
      </c>
      <c r="AE7" s="9" t="n">
        <v>39580</v>
      </c>
      <c r="AF7" s="9" t="n">
        <v>39581</v>
      </c>
      <c r="AG7" s="9" t="n">
        <v>39583</v>
      </c>
      <c r="AH7" s="9" t="n">
        <v>39584</v>
      </c>
      <c r="AI7" s="9" t="n">
        <v>39590</v>
      </c>
      <c r="AJ7" s="9" t="n">
        <v>39591</v>
      </c>
      <c r="AK7" s="9" t="n">
        <v>39594</v>
      </c>
      <c r="AL7" s="9" t="n">
        <v>39595</v>
      </c>
      <c r="AM7" s="9" t="n">
        <v>39596</v>
      </c>
      <c r="AN7" s="9" t="n">
        <v>39597</v>
      </c>
      <c r="AO7" s="10" t="s">
        <v>13</v>
      </c>
      <c r="AP7" s="10" t="s">
        <v>14</v>
      </c>
      <c r="AQ7" s="10" t="s">
        <v>15</v>
      </c>
      <c r="AR7" s="11" t="n">
        <v>39602</v>
      </c>
      <c r="AS7" s="11" t="n">
        <v>39603</v>
      </c>
      <c r="AT7" s="11" t="n">
        <v>39604</v>
      </c>
      <c r="AU7" s="11" t="n">
        <v>39608</v>
      </c>
      <c r="AV7" s="11" t="n">
        <v>39609</v>
      </c>
      <c r="AW7" s="11" t="n">
        <v>39611</v>
      </c>
      <c r="AX7" s="12" t="s">
        <v>16</v>
      </c>
      <c r="AY7" s="12" t="s">
        <v>17</v>
      </c>
      <c r="AZ7" s="12" t="s">
        <v>18</v>
      </c>
      <c r="BA7" s="12" t="s">
        <v>19</v>
      </c>
      <c r="BB7" s="11" t="n">
        <v>39622</v>
      </c>
      <c r="BC7" s="11" t="n">
        <v>39623</v>
      </c>
      <c r="BD7" s="11" t="n">
        <v>39624</v>
      </c>
      <c r="BE7" s="11" t="n">
        <v>39625</v>
      </c>
      <c r="BF7" s="11" t="n">
        <v>39626</v>
      </c>
      <c r="BG7" s="10" t="s">
        <v>20</v>
      </c>
      <c r="BH7" s="10" t="s">
        <v>21</v>
      </c>
      <c r="BI7" s="10" t="s">
        <v>22</v>
      </c>
      <c r="BJ7" s="10" t="s">
        <v>23</v>
      </c>
      <c r="BK7" s="10" t="s">
        <v>24</v>
      </c>
      <c r="BL7" s="11" t="n">
        <v>39631</v>
      </c>
      <c r="BM7" s="11" t="n">
        <v>39636</v>
      </c>
      <c r="BN7" s="11" t="n">
        <v>39638</v>
      </c>
      <c r="BO7" s="10" t="s">
        <v>25</v>
      </c>
      <c r="BP7" s="10" t="s">
        <v>26</v>
      </c>
      <c r="BQ7" s="10" t="s">
        <v>27</v>
      </c>
      <c r="BR7" s="13" t="s">
        <v>28</v>
      </c>
      <c r="BS7" s="13" t="s">
        <v>29</v>
      </c>
      <c r="BT7" s="14" t="s">
        <v>30</v>
      </c>
      <c r="BU7" s="10" t="s">
        <v>31</v>
      </c>
    </row>
    <row r="8" customFormat="false" ht="42" hidden="false" customHeight="true" outlineLevel="0" collapsed="false">
      <c r="B8" s="7"/>
      <c r="C8" s="7"/>
      <c r="D8" s="7"/>
      <c r="E8" s="8"/>
      <c r="F8" s="8"/>
      <c r="G8" s="9"/>
      <c r="H8" s="9"/>
      <c r="I8" s="9"/>
      <c r="J8" s="9"/>
      <c r="K8" s="9"/>
      <c r="L8" s="9"/>
      <c r="M8" s="10"/>
      <c r="N8" s="10"/>
      <c r="O8" s="10"/>
      <c r="P8" s="9"/>
      <c r="Q8" s="9"/>
      <c r="R8" s="9"/>
      <c r="S8" s="9"/>
      <c r="T8" s="9"/>
      <c r="U8" s="9"/>
      <c r="V8" s="9"/>
      <c r="W8" s="9"/>
      <c r="X8" s="9"/>
      <c r="Y8" s="9"/>
      <c r="Z8" s="10"/>
      <c r="AA8" s="10"/>
      <c r="AB8" s="10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0"/>
      <c r="AP8" s="10"/>
      <c r="AQ8" s="10"/>
      <c r="AR8" s="11"/>
      <c r="AS8" s="11"/>
      <c r="AT8" s="11"/>
      <c r="AU8" s="11"/>
      <c r="AV8" s="11"/>
      <c r="AW8" s="11"/>
      <c r="AX8" s="12"/>
      <c r="AY8" s="12"/>
      <c r="AZ8" s="12"/>
      <c r="BA8" s="12"/>
      <c r="BB8" s="11"/>
      <c r="BC8" s="11"/>
      <c r="BD8" s="11"/>
      <c r="BE8" s="11"/>
      <c r="BF8" s="11"/>
      <c r="BG8" s="10"/>
      <c r="BH8" s="10"/>
      <c r="BI8" s="10"/>
      <c r="BJ8" s="10"/>
      <c r="BK8" s="10"/>
      <c r="BL8" s="11"/>
      <c r="BM8" s="11"/>
      <c r="BN8" s="11"/>
      <c r="BO8" s="10"/>
      <c r="BP8" s="10"/>
      <c r="BQ8" s="10"/>
      <c r="BR8" s="13"/>
      <c r="BS8" s="13"/>
      <c r="BT8" s="14"/>
      <c r="BU8" s="10"/>
    </row>
    <row r="9" customFormat="false" ht="12.75" hidden="true" customHeight="true" outlineLevel="0" collapsed="false">
      <c r="B9" s="7" t="s">
        <v>32</v>
      </c>
      <c r="C9" s="15"/>
      <c r="D9" s="7"/>
      <c r="E9" s="8"/>
      <c r="F9" s="8"/>
      <c r="G9" s="9"/>
      <c r="H9" s="9"/>
      <c r="I9" s="9"/>
      <c r="J9" s="9"/>
      <c r="K9" s="9"/>
      <c r="L9" s="9"/>
      <c r="M9" s="10"/>
      <c r="N9" s="10"/>
      <c r="O9" s="10"/>
      <c r="P9" s="9"/>
      <c r="Q9" s="9"/>
      <c r="R9" s="9"/>
      <c r="S9" s="9"/>
      <c r="T9" s="9"/>
      <c r="U9" s="9"/>
      <c r="V9" s="9"/>
      <c r="W9" s="9"/>
      <c r="X9" s="9"/>
      <c r="Y9" s="9"/>
      <c r="Z9" s="10"/>
      <c r="AA9" s="10"/>
      <c r="AB9" s="10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0"/>
      <c r="AP9" s="10"/>
      <c r="AQ9" s="10"/>
      <c r="AR9" s="11"/>
      <c r="AS9" s="11"/>
      <c r="AT9" s="11"/>
      <c r="AU9" s="11"/>
      <c r="AV9" s="11"/>
      <c r="AW9" s="11"/>
      <c r="AX9" s="12"/>
      <c r="AY9" s="12"/>
      <c r="AZ9" s="12"/>
      <c r="BA9" s="12"/>
      <c r="BB9" s="11"/>
      <c r="BC9" s="11"/>
      <c r="BD9" s="11"/>
      <c r="BE9" s="11"/>
      <c r="BF9" s="11"/>
      <c r="BG9" s="10"/>
      <c r="BH9" s="10"/>
      <c r="BI9" s="10"/>
      <c r="BJ9" s="10"/>
      <c r="BK9" s="10"/>
      <c r="BL9" s="11"/>
      <c r="BM9" s="11"/>
      <c r="BN9" s="11"/>
      <c r="BO9" s="10"/>
      <c r="BP9" s="10"/>
      <c r="BQ9" s="10"/>
      <c r="BR9" s="13"/>
      <c r="BS9" s="13"/>
      <c r="BT9" s="14"/>
      <c r="BU9" s="10"/>
    </row>
    <row r="10" customFormat="false" ht="72" hidden="false" customHeight="true" outlineLevel="0" collapsed="false">
      <c r="B10" s="7" t="s">
        <v>33</v>
      </c>
      <c r="C10" s="7" t="s">
        <v>33</v>
      </c>
      <c r="D10" s="7"/>
      <c r="E10" s="8"/>
      <c r="F10" s="8"/>
      <c r="G10" s="9"/>
      <c r="H10" s="9"/>
      <c r="I10" s="9"/>
      <c r="J10" s="9"/>
      <c r="K10" s="9"/>
      <c r="L10" s="9"/>
      <c r="M10" s="10"/>
      <c r="N10" s="10"/>
      <c r="O10" s="10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10"/>
      <c r="AB10" s="10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1"/>
      <c r="AS10" s="11"/>
      <c r="AT10" s="11"/>
      <c r="AU10" s="11"/>
      <c r="AV10" s="11"/>
      <c r="AW10" s="11"/>
      <c r="AX10" s="12"/>
      <c r="AY10" s="12"/>
      <c r="AZ10" s="12"/>
      <c r="BA10" s="12"/>
      <c r="BB10" s="11"/>
      <c r="BC10" s="11"/>
      <c r="BD10" s="11"/>
      <c r="BE10" s="11"/>
      <c r="BF10" s="11"/>
      <c r="BG10" s="10"/>
      <c r="BH10" s="10"/>
      <c r="BI10" s="10"/>
      <c r="BJ10" s="10"/>
      <c r="BK10" s="10"/>
      <c r="BL10" s="11"/>
      <c r="BM10" s="11"/>
      <c r="BN10" s="11"/>
      <c r="BO10" s="10"/>
      <c r="BP10" s="10"/>
      <c r="BQ10" s="10"/>
      <c r="BR10" s="13"/>
      <c r="BS10" s="13"/>
      <c r="BT10" s="14"/>
      <c r="BU10" s="10"/>
    </row>
    <row r="11" customFormat="false" ht="41.25" hidden="false" customHeight="true" outlineLevel="0" collapsed="false">
      <c r="B11" s="16" t="s">
        <v>34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</row>
    <row r="12" customFormat="false" ht="90.75" hidden="false" customHeight="true" outlineLevel="0" collapsed="false">
      <c r="B12" s="17" t="n">
        <v>30</v>
      </c>
      <c r="C12" s="10" t="s">
        <v>3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8" t="n">
        <f aca="false">BO14</f>
        <v>80604588</v>
      </c>
      <c r="BP12" s="17"/>
      <c r="BQ12" s="18" t="n">
        <f aca="false">BQ14</f>
        <v>59472728</v>
      </c>
      <c r="BR12" s="19" t="n">
        <f aca="false">BR14</f>
        <v>2200000</v>
      </c>
      <c r="BS12" s="20"/>
      <c r="BT12" s="18" t="n">
        <f aca="false">BT14</f>
        <v>2120450.32</v>
      </c>
      <c r="BU12" s="21"/>
    </row>
    <row r="13" customFormat="false" ht="45" hidden="false" customHeight="true" outlineLevel="0" collapsed="false">
      <c r="B13" s="12" t="n">
        <v>150101</v>
      </c>
      <c r="C13" s="22" t="s">
        <v>3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3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23"/>
      <c r="AK13" s="17"/>
      <c r="AL13" s="17"/>
      <c r="AM13" s="17"/>
      <c r="AN13" s="17"/>
      <c r="AO13" s="23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20"/>
      <c r="BS13" s="20"/>
      <c r="BT13" s="18"/>
      <c r="BU13" s="21"/>
    </row>
    <row r="14" customFormat="false" ht="111" hidden="false" customHeight="true" outlineLevel="0" collapsed="false">
      <c r="B14" s="24"/>
      <c r="C14" s="25"/>
      <c r="D14" s="26" t="s">
        <v>37</v>
      </c>
      <c r="E14" s="27"/>
      <c r="F14" s="28"/>
      <c r="G14" s="27"/>
      <c r="H14" s="27"/>
      <c r="I14" s="27"/>
      <c r="J14" s="27"/>
      <c r="K14" s="27"/>
      <c r="L14" s="27"/>
      <c r="M14" s="27"/>
      <c r="N14" s="29"/>
      <c r="O14" s="29"/>
      <c r="P14" s="27"/>
      <c r="Q14" s="27"/>
      <c r="R14" s="27"/>
      <c r="S14" s="27"/>
      <c r="T14" s="27"/>
      <c r="U14" s="27"/>
      <c r="V14" s="30"/>
      <c r="W14" s="27"/>
      <c r="X14" s="27"/>
      <c r="Y14" s="27"/>
      <c r="Z14" s="27"/>
      <c r="AA14" s="29"/>
      <c r="AB14" s="29"/>
      <c r="AC14" s="27"/>
      <c r="AD14" s="27"/>
      <c r="AE14" s="27"/>
      <c r="AF14" s="27"/>
      <c r="AG14" s="27"/>
      <c r="AH14" s="27"/>
      <c r="AI14" s="27"/>
      <c r="AJ14" s="30"/>
      <c r="AK14" s="27"/>
      <c r="AL14" s="27"/>
      <c r="AM14" s="27"/>
      <c r="AN14" s="27"/>
      <c r="AO14" s="30"/>
      <c r="AP14" s="29"/>
      <c r="AQ14" s="29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9"/>
      <c r="BI14" s="29"/>
      <c r="BJ14" s="29"/>
      <c r="BK14" s="29"/>
      <c r="BL14" s="27"/>
      <c r="BM14" s="27"/>
      <c r="BN14" s="27"/>
      <c r="BO14" s="31" t="n">
        <v>80604588</v>
      </c>
      <c r="BP14" s="31" t="n">
        <v>74</v>
      </c>
      <c r="BQ14" s="31" t="n">
        <v>59472728</v>
      </c>
      <c r="BR14" s="32" t="n">
        <v>2200000</v>
      </c>
      <c r="BS14" s="31"/>
      <c r="BT14" s="33" t="n">
        <v>2120450.32</v>
      </c>
      <c r="BU14" s="34" t="s">
        <v>38</v>
      </c>
    </row>
    <row r="15" customFormat="false" ht="116.25" hidden="false" customHeight="true" outlineLevel="0" collapsed="false">
      <c r="B15" s="35" t="n">
        <v>24</v>
      </c>
      <c r="C15" s="36" t="s">
        <v>39</v>
      </c>
      <c r="D15" s="26"/>
      <c r="E15" s="27"/>
      <c r="F15" s="28"/>
      <c r="G15" s="27"/>
      <c r="H15" s="27"/>
      <c r="I15" s="27"/>
      <c r="J15" s="27"/>
      <c r="K15" s="27"/>
      <c r="L15" s="27"/>
      <c r="M15" s="27"/>
      <c r="N15" s="29"/>
      <c r="O15" s="29"/>
      <c r="P15" s="27"/>
      <c r="Q15" s="27"/>
      <c r="R15" s="27"/>
      <c r="S15" s="27"/>
      <c r="T15" s="27"/>
      <c r="U15" s="27"/>
      <c r="V15" s="30"/>
      <c r="W15" s="27"/>
      <c r="X15" s="27"/>
      <c r="Y15" s="27"/>
      <c r="Z15" s="27"/>
      <c r="AA15" s="29"/>
      <c r="AB15" s="29"/>
      <c r="AC15" s="27"/>
      <c r="AD15" s="27"/>
      <c r="AE15" s="27"/>
      <c r="AF15" s="27"/>
      <c r="AG15" s="27"/>
      <c r="AH15" s="27"/>
      <c r="AI15" s="27"/>
      <c r="AJ15" s="30"/>
      <c r="AK15" s="27"/>
      <c r="AL15" s="27"/>
      <c r="AM15" s="27"/>
      <c r="AN15" s="27"/>
      <c r="AO15" s="30"/>
      <c r="AP15" s="29"/>
      <c r="AQ15" s="29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9"/>
      <c r="BI15" s="29"/>
      <c r="BJ15" s="29"/>
      <c r="BK15" s="29"/>
      <c r="BL15" s="27"/>
      <c r="BM15" s="27"/>
      <c r="BN15" s="27"/>
      <c r="BO15" s="37" t="n">
        <f aca="false">BO17</f>
        <v>9576500</v>
      </c>
      <c r="BP15" s="31"/>
      <c r="BQ15" s="37" t="n">
        <f aca="false">BQ17</f>
        <v>8560000</v>
      </c>
      <c r="BR15" s="38" t="n">
        <f aca="false">BR17</f>
        <v>1290000</v>
      </c>
      <c r="BS15" s="38" t="n">
        <f aca="false">BS17</f>
        <v>1097000</v>
      </c>
      <c r="BT15" s="18" t="n">
        <f aca="false">BT17</f>
        <v>193000</v>
      </c>
      <c r="BU15" s="39"/>
    </row>
    <row r="16" customFormat="false" ht="50.25" hidden="false" customHeight="true" outlineLevel="0" collapsed="false">
      <c r="B16" s="24" t="n">
        <v>150101</v>
      </c>
      <c r="C16" s="22" t="s">
        <v>36</v>
      </c>
      <c r="D16" s="26"/>
      <c r="E16" s="27"/>
      <c r="F16" s="28"/>
      <c r="G16" s="27"/>
      <c r="H16" s="27"/>
      <c r="I16" s="27"/>
      <c r="J16" s="27"/>
      <c r="K16" s="27"/>
      <c r="L16" s="27"/>
      <c r="M16" s="27"/>
      <c r="N16" s="29"/>
      <c r="O16" s="29"/>
      <c r="P16" s="27"/>
      <c r="Q16" s="27"/>
      <c r="R16" s="27"/>
      <c r="S16" s="27"/>
      <c r="T16" s="27"/>
      <c r="U16" s="27"/>
      <c r="V16" s="30"/>
      <c r="W16" s="27"/>
      <c r="X16" s="27"/>
      <c r="Y16" s="27"/>
      <c r="Z16" s="27"/>
      <c r="AA16" s="29"/>
      <c r="AB16" s="29"/>
      <c r="AC16" s="27"/>
      <c r="AD16" s="27"/>
      <c r="AE16" s="27"/>
      <c r="AF16" s="27"/>
      <c r="AG16" s="27"/>
      <c r="AH16" s="27"/>
      <c r="AI16" s="27"/>
      <c r="AJ16" s="30"/>
      <c r="AK16" s="27"/>
      <c r="AL16" s="27"/>
      <c r="AM16" s="27"/>
      <c r="AN16" s="27"/>
      <c r="AO16" s="30"/>
      <c r="AP16" s="29"/>
      <c r="AQ16" s="29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9"/>
      <c r="BI16" s="29"/>
      <c r="BJ16" s="29"/>
      <c r="BK16" s="29"/>
      <c r="BL16" s="27"/>
      <c r="BM16" s="27"/>
      <c r="BN16" s="27"/>
      <c r="BO16" s="31"/>
      <c r="BP16" s="31"/>
      <c r="BQ16" s="37"/>
      <c r="BR16" s="38"/>
      <c r="BS16" s="38"/>
      <c r="BT16" s="18"/>
      <c r="BU16" s="39"/>
    </row>
    <row r="17" customFormat="false" ht="132" hidden="false" customHeight="true" outlineLevel="0" collapsed="false">
      <c r="B17" s="24"/>
      <c r="C17" s="40"/>
      <c r="D17" s="26" t="s">
        <v>40</v>
      </c>
      <c r="E17" s="39"/>
      <c r="F17" s="28"/>
      <c r="G17" s="39"/>
      <c r="H17" s="39"/>
      <c r="I17" s="39"/>
      <c r="J17" s="39"/>
      <c r="K17" s="39"/>
      <c r="L17" s="39"/>
      <c r="M17" s="27"/>
      <c r="N17" s="29"/>
      <c r="O17" s="29"/>
      <c r="P17" s="39"/>
      <c r="Q17" s="39"/>
      <c r="R17" s="39"/>
      <c r="S17" s="39"/>
      <c r="T17" s="39"/>
      <c r="U17" s="39"/>
      <c r="V17" s="41"/>
      <c r="W17" s="39"/>
      <c r="X17" s="27"/>
      <c r="Y17" s="27"/>
      <c r="Z17" s="27"/>
      <c r="AA17" s="29"/>
      <c r="AB17" s="29"/>
      <c r="AC17" s="39"/>
      <c r="AD17" s="39"/>
      <c r="AE17" s="39"/>
      <c r="AF17" s="39"/>
      <c r="AG17" s="39"/>
      <c r="AH17" s="39"/>
      <c r="AI17" s="39"/>
      <c r="AJ17" s="41"/>
      <c r="AK17" s="39"/>
      <c r="AL17" s="39"/>
      <c r="AM17" s="39"/>
      <c r="AN17" s="39"/>
      <c r="AO17" s="30"/>
      <c r="AP17" s="29"/>
      <c r="AQ17" s="2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27"/>
      <c r="BH17" s="29"/>
      <c r="BI17" s="29"/>
      <c r="BJ17" s="29"/>
      <c r="BK17" s="29"/>
      <c r="BL17" s="39"/>
      <c r="BM17" s="39"/>
      <c r="BN17" s="39"/>
      <c r="BO17" s="31" t="n">
        <v>9576500</v>
      </c>
      <c r="BP17" s="31" t="n">
        <v>89</v>
      </c>
      <c r="BQ17" s="31" t="n">
        <v>8560000</v>
      </c>
      <c r="BR17" s="32" t="n">
        <v>1290000</v>
      </c>
      <c r="BS17" s="31" t="n">
        <v>1097000</v>
      </c>
      <c r="BT17" s="33" t="n">
        <v>193000</v>
      </c>
      <c r="BU17" s="42" t="s">
        <v>41</v>
      </c>
    </row>
    <row r="18" customFormat="false" ht="91.5" hidden="false" customHeight="true" outlineLevel="0" collapsed="false">
      <c r="B18" s="35" t="n">
        <v>75</v>
      </c>
      <c r="C18" s="36" t="s">
        <v>42</v>
      </c>
      <c r="D18" s="26"/>
      <c r="E18" s="27"/>
      <c r="F18" s="28"/>
      <c r="G18" s="27"/>
      <c r="H18" s="27"/>
      <c r="I18" s="27"/>
      <c r="J18" s="27"/>
      <c r="K18" s="27"/>
      <c r="L18" s="27"/>
      <c r="M18" s="27"/>
      <c r="N18" s="29"/>
      <c r="O18" s="29"/>
      <c r="P18" s="27"/>
      <c r="Q18" s="27"/>
      <c r="R18" s="27"/>
      <c r="S18" s="27"/>
      <c r="T18" s="27"/>
      <c r="U18" s="27"/>
      <c r="V18" s="30"/>
      <c r="W18" s="27"/>
      <c r="X18" s="27"/>
      <c r="Y18" s="27"/>
      <c r="Z18" s="27"/>
      <c r="AA18" s="29"/>
      <c r="AB18" s="29"/>
      <c r="AC18" s="27"/>
      <c r="AD18" s="27"/>
      <c r="AE18" s="27"/>
      <c r="AF18" s="27"/>
      <c r="AG18" s="27"/>
      <c r="AH18" s="27"/>
      <c r="AI18" s="27"/>
      <c r="AJ18" s="30"/>
      <c r="AK18" s="27"/>
      <c r="AL18" s="27"/>
      <c r="AM18" s="27"/>
      <c r="AN18" s="27"/>
      <c r="AO18" s="30"/>
      <c r="AP18" s="29"/>
      <c r="AQ18" s="29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9"/>
      <c r="BI18" s="29"/>
      <c r="BJ18" s="29"/>
      <c r="BK18" s="29"/>
      <c r="BL18" s="27"/>
      <c r="BM18" s="27"/>
      <c r="BN18" s="27"/>
      <c r="BO18" s="37" t="n">
        <f aca="false">BO20+BO21+BO22+BO23</f>
        <v>40601000</v>
      </c>
      <c r="BP18" s="31"/>
      <c r="BQ18" s="37" t="n">
        <f aca="false">BQ20+BQ21+BQ22+BQ23+BQ25</f>
        <v>41598000</v>
      </c>
      <c r="BR18" s="38" t="n">
        <f aca="false">BR20+BR21+BR22+BR23+BR25</f>
        <v>22449000</v>
      </c>
      <c r="BS18" s="38" t="n">
        <f aca="false">BS20+BS21+BS22+BS23+BS25</f>
        <v>19603000</v>
      </c>
      <c r="BT18" s="19" t="n">
        <f aca="false">BT20+BT21+BT22+BT23+BT25</f>
        <v>2846000</v>
      </c>
      <c r="BU18" s="39"/>
    </row>
    <row r="19" customFormat="false" ht="43.5" hidden="false" customHeight="true" outlineLevel="0" collapsed="false">
      <c r="B19" s="24" t="n">
        <v>150101</v>
      </c>
      <c r="C19" s="43" t="s">
        <v>36</v>
      </c>
      <c r="D19" s="26"/>
      <c r="E19" s="27"/>
      <c r="F19" s="28"/>
      <c r="G19" s="27"/>
      <c r="H19" s="27"/>
      <c r="I19" s="27"/>
      <c r="J19" s="27"/>
      <c r="K19" s="27"/>
      <c r="L19" s="27"/>
      <c r="M19" s="27"/>
      <c r="N19" s="29"/>
      <c r="O19" s="29"/>
      <c r="P19" s="27"/>
      <c r="Q19" s="27"/>
      <c r="R19" s="27"/>
      <c r="S19" s="27"/>
      <c r="T19" s="27"/>
      <c r="U19" s="27"/>
      <c r="V19" s="30"/>
      <c r="W19" s="27"/>
      <c r="X19" s="27"/>
      <c r="Y19" s="27"/>
      <c r="Z19" s="27"/>
      <c r="AA19" s="29"/>
      <c r="AB19" s="29"/>
      <c r="AC19" s="27"/>
      <c r="AD19" s="27"/>
      <c r="AE19" s="27"/>
      <c r="AF19" s="27"/>
      <c r="AG19" s="27"/>
      <c r="AH19" s="27"/>
      <c r="AI19" s="27"/>
      <c r="AJ19" s="30"/>
      <c r="AK19" s="27"/>
      <c r="AL19" s="27"/>
      <c r="AM19" s="27"/>
      <c r="AN19" s="27"/>
      <c r="AO19" s="30"/>
      <c r="AP19" s="29"/>
      <c r="AQ19" s="29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9"/>
      <c r="BI19" s="29"/>
      <c r="BJ19" s="29"/>
      <c r="BK19" s="29"/>
      <c r="BL19" s="27"/>
      <c r="BM19" s="27"/>
      <c r="BN19" s="27"/>
      <c r="BO19" s="31"/>
      <c r="BP19" s="31"/>
      <c r="BQ19" s="31"/>
      <c r="BR19" s="32"/>
      <c r="BS19" s="32"/>
      <c r="BT19" s="44"/>
      <c r="BU19" s="39"/>
    </row>
    <row r="20" customFormat="false" ht="98.25" hidden="false" customHeight="true" outlineLevel="0" collapsed="false">
      <c r="B20" s="45"/>
      <c r="C20" s="40"/>
      <c r="D20" s="46" t="s">
        <v>43</v>
      </c>
      <c r="E20" s="39"/>
      <c r="F20" s="28" t="e">
        <f aca="false">#REF!-E20</f>
        <v>#REF!</v>
      </c>
      <c r="G20" s="39"/>
      <c r="H20" s="39"/>
      <c r="I20" s="39"/>
      <c r="J20" s="39"/>
      <c r="K20" s="39"/>
      <c r="L20" s="39"/>
      <c r="M20" s="27" t="n">
        <f aca="false">G20+H20+I20+J20+K20+L20</f>
        <v>0</v>
      </c>
      <c r="N20" s="29" t="n">
        <f aca="false">E20+M20</f>
        <v>0</v>
      </c>
      <c r="O20" s="29" t="e">
        <f aca="false">#REF!-N20</f>
        <v>#REF!</v>
      </c>
      <c r="P20" s="39"/>
      <c r="Q20" s="39"/>
      <c r="R20" s="39"/>
      <c r="S20" s="39"/>
      <c r="T20" s="39"/>
      <c r="U20" s="39"/>
      <c r="V20" s="41"/>
      <c r="W20" s="39"/>
      <c r="X20" s="39"/>
      <c r="Y20" s="39"/>
      <c r="Z20" s="27" t="n">
        <f aca="false">P20+Q20+R20+S20+T20+U20+V20+W20+X20+Y20</f>
        <v>0</v>
      </c>
      <c r="AA20" s="29" t="n">
        <f aca="false">N20+Z20</f>
        <v>0</v>
      </c>
      <c r="AB20" s="29" t="e">
        <f aca="false">#REF!-AA20</f>
        <v>#REF!</v>
      </c>
      <c r="AC20" s="39"/>
      <c r="AD20" s="39"/>
      <c r="AE20" s="39"/>
      <c r="AF20" s="39"/>
      <c r="AG20" s="39"/>
      <c r="AH20" s="39"/>
      <c r="AI20" s="39"/>
      <c r="AJ20" s="41"/>
      <c r="AK20" s="39"/>
      <c r="AL20" s="39"/>
      <c r="AM20" s="39"/>
      <c r="AN20" s="39"/>
      <c r="AO20" s="30" t="n">
        <f aca="false">AC20+AD20+AE20+AF20+AG20+AH20+AI20+AJ20+AK20+AL20+AM20+AN20</f>
        <v>0</v>
      </c>
      <c r="AP20" s="29" t="n">
        <f aca="false">AA20+AO20</f>
        <v>0</v>
      </c>
      <c r="AQ20" s="29" t="e">
        <f aca="false">#REF!-AP20</f>
        <v>#REF!</v>
      </c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 t="n">
        <v>11640</v>
      </c>
      <c r="BD20" s="39"/>
      <c r="BE20" s="39"/>
      <c r="BF20" s="39"/>
      <c r="BG20" s="27" t="n">
        <f aca="false">AR20+AS20+AT20+AU20+AV20+AW20+AX20+AY20+AZ20+BA20+BB20+BC20+BD20+BE20+BF20</f>
        <v>11640</v>
      </c>
      <c r="BH20" s="29" t="n">
        <f aca="false">AP20+BG20</f>
        <v>11640</v>
      </c>
      <c r="BI20" s="29" t="e">
        <f aca="false">#REF!-BH20</f>
        <v>#REF!</v>
      </c>
      <c r="BJ20" s="29"/>
      <c r="BK20" s="29" t="e">
        <f aca="false">BI20+BJ20</f>
        <v>#REF!</v>
      </c>
      <c r="BL20" s="39"/>
      <c r="BM20" s="39"/>
      <c r="BN20" s="39"/>
      <c r="BO20" s="31" t="n">
        <v>7127000</v>
      </c>
      <c r="BP20" s="31" t="n">
        <v>82</v>
      </c>
      <c r="BQ20" s="31" t="n">
        <v>5873000</v>
      </c>
      <c r="BR20" s="32" t="n">
        <v>2670000</v>
      </c>
      <c r="BS20" s="31" t="n">
        <v>2270000</v>
      </c>
      <c r="BT20" s="33" t="n">
        <v>400000</v>
      </c>
      <c r="BU20" s="34" t="s">
        <v>44</v>
      </c>
    </row>
    <row r="21" customFormat="false" ht="55.5" hidden="false" customHeight="true" outlineLevel="0" collapsed="false">
      <c r="B21" s="45"/>
      <c r="C21" s="40"/>
      <c r="D21" s="47" t="s">
        <v>45</v>
      </c>
      <c r="E21" s="39"/>
      <c r="F21" s="28"/>
      <c r="G21" s="39"/>
      <c r="H21" s="39"/>
      <c r="I21" s="39"/>
      <c r="J21" s="39"/>
      <c r="K21" s="39"/>
      <c r="L21" s="39"/>
      <c r="M21" s="27"/>
      <c r="N21" s="29"/>
      <c r="O21" s="29"/>
      <c r="P21" s="39"/>
      <c r="Q21" s="39"/>
      <c r="R21" s="39"/>
      <c r="S21" s="39"/>
      <c r="T21" s="39"/>
      <c r="U21" s="39"/>
      <c r="V21" s="41"/>
      <c r="W21" s="39"/>
      <c r="X21" s="39"/>
      <c r="Y21" s="39"/>
      <c r="Z21" s="27"/>
      <c r="AA21" s="29"/>
      <c r="AB21" s="29"/>
      <c r="AC21" s="39"/>
      <c r="AD21" s="39"/>
      <c r="AE21" s="39"/>
      <c r="AF21" s="39"/>
      <c r="AG21" s="39"/>
      <c r="AH21" s="39"/>
      <c r="AI21" s="39"/>
      <c r="AJ21" s="41"/>
      <c r="AK21" s="39"/>
      <c r="AL21" s="39"/>
      <c r="AM21" s="39"/>
      <c r="AN21" s="39"/>
      <c r="AO21" s="30"/>
      <c r="AP21" s="29"/>
      <c r="AQ21" s="2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27"/>
      <c r="BH21" s="29"/>
      <c r="BI21" s="29"/>
      <c r="BJ21" s="29"/>
      <c r="BK21" s="29"/>
      <c r="BL21" s="39"/>
      <c r="BM21" s="39"/>
      <c r="BN21" s="39"/>
      <c r="BO21" s="31" t="n">
        <v>15407000</v>
      </c>
      <c r="BP21" s="31" t="n">
        <v>84</v>
      </c>
      <c r="BQ21" s="31" t="n">
        <v>12951000</v>
      </c>
      <c r="BR21" s="32" t="n">
        <v>1335000</v>
      </c>
      <c r="BS21" s="31" t="n">
        <v>1135000</v>
      </c>
      <c r="BT21" s="33" t="n">
        <v>200000</v>
      </c>
      <c r="BU21" s="34" t="s">
        <v>44</v>
      </c>
    </row>
    <row r="22" customFormat="false" ht="109.5" hidden="false" customHeight="true" outlineLevel="0" collapsed="false">
      <c r="B22" s="45"/>
      <c r="C22" s="40"/>
      <c r="D22" s="47" t="s">
        <v>46</v>
      </c>
      <c r="E22" s="39"/>
      <c r="F22" s="28"/>
      <c r="G22" s="39"/>
      <c r="H22" s="39"/>
      <c r="I22" s="39"/>
      <c r="J22" s="39"/>
      <c r="K22" s="39"/>
      <c r="L22" s="39"/>
      <c r="M22" s="27"/>
      <c r="N22" s="29"/>
      <c r="O22" s="29"/>
      <c r="P22" s="39"/>
      <c r="Q22" s="39"/>
      <c r="R22" s="39"/>
      <c r="S22" s="39"/>
      <c r="T22" s="39"/>
      <c r="U22" s="39"/>
      <c r="V22" s="41"/>
      <c r="W22" s="39"/>
      <c r="X22" s="39"/>
      <c r="Y22" s="39"/>
      <c r="Z22" s="27"/>
      <c r="AA22" s="29"/>
      <c r="AB22" s="29"/>
      <c r="AC22" s="39"/>
      <c r="AD22" s="39"/>
      <c r="AE22" s="39"/>
      <c r="AF22" s="39"/>
      <c r="AG22" s="39"/>
      <c r="AH22" s="39"/>
      <c r="AI22" s="39"/>
      <c r="AJ22" s="41"/>
      <c r="AK22" s="39"/>
      <c r="AL22" s="39"/>
      <c r="AM22" s="39"/>
      <c r="AN22" s="39"/>
      <c r="AO22" s="30"/>
      <c r="AP22" s="29"/>
      <c r="AQ22" s="2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27"/>
      <c r="BH22" s="29"/>
      <c r="BI22" s="29"/>
      <c r="BJ22" s="29"/>
      <c r="BK22" s="29"/>
      <c r="BL22" s="39"/>
      <c r="BM22" s="39"/>
      <c r="BN22" s="39"/>
      <c r="BO22" s="31" t="n">
        <v>7639000</v>
      </c>
      <c r="BP22" s="31" t="n">
        <v>83</v>
      </c>
      <c r="BQ22" s="31" t="n">
        <v>6330000</v>
      </c>
      <c r="BR22" s="32" t="n">
        <v>2000000</v>
      </c>
      <c r="BS22" s="31" t="n">
        <v>1700000</v>
      </c>
      <c r="BT22" s="33" t="n">
        <v>300000</v>
      </c>
      <c r="BU22" s="34" t="s">
        <v>44</v>
      </c>
    </row>
    <row r="23" customFormat="false" ht="114" hidden="false" customHeight="true" outlineLevel="0" collapsed="false">
      <c r="B23" s="45"/>
      <c r="C23" s="48"/>
      <c r="D23" s="47" t="s">
        <v>47</v>
      </c>
      <c r="E23" s="39"/>
      <c r="F23" s="28"/>
      <c r="G23" s="39"/>
      <c r="H23" s="39"/>
      <c r="I23" s="39"/>
      <c r="J23" s="39"/>
      <c r="K23" s="39"/>
      <c r="L23" s="39"/>
      <c r="M23" s="27"/>
      <c r="N23" s="29"/>
      <c r="O23" s="29"/>
      <c r="P23" s="39"/>
      <c r="Q23" s="39"/>
      <c r="R23" s="39"/>
      <c r="S23" s="39"/>
      <c r="T23" s="39"/>
      <c r="U23" s="39"/>
      <c r="V23" s="41"/>
      <c r="W23" s="39"/>
      <c r="X23" s="39"/>
      <c r="Y23" s="39"/>
      <c r="Z23" s="27"/>
      <c r="AA23" s="29"/>
      <c r="AB23" s="29"/>
      <c r="AC23" s="39"/>
      <c r="AD23" s="39"/>
      <c r="AE23" s="39"/>
      <c r="AF23" s="39"/>
      <c r="AG23" s="39"/>
      <c r="AH23" s="39"/>
      <c r="AI23" s="39"/>
      <c r="AJ23" s="41"/>
      <c r="AK23" s="39"/>
      <c r="AL23" s="39"/>
      <c r="AM23" s="39"/>
      <c r="AN23" s="39"/>
      <c r="AO23" s="30"/>
      <c r="AP23" s="29"/>
      <c r="AQ23" s="2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27"/>
      <c r="BH23" s="29"/>
      <c r="BI23" s="29"/>
      <c r="BJ23" s="29"/>
      <c r="BK23" s="29"/>
      <c r="BL23" s="39"/>
      <c r="BM23" s="39"/>
      <c r="BN23" s="39"/>
      <c r="BO23" s="31" t="n">
        <v>10428000</v>
      </c>
      <c r="BP23" s="31" t="n">
        <v>99</v>
      </c>
      <c r="BQ23" s="31" t="n">
        <v>10413000</v>
      </c>
      <c r="BR23" s="32" t="n">
        <v>10413000</v>
      </c>
      <c r="BS23" s="31" t="n">
        <v>9372000</v>
      </c>
      <c r="BT23" s="33" t="n">
        <v>1041000</v>
      </c>
      <c r="BU23" s="34" t="s">
        <v>48</v>
      </c>
    </row>
    <row r="24" customFormat="false" ht="171" hidden="false" customHeight="true" outlineLevel="0" collapsed="false">
      <c r="B24" s="45" t="n">
        <v>150110</v>
      </c>
      <c r="C24" s="48" t="s">
        <v>49</v>
      </c>
      <c r="D24" s="47"/>
      <c r="E24" s="39"/>
      <c r="F24" s="28"/>
      <c r="G24" s="39"/>
      <c r="H24" s="39"/>
      <c r="I24" s="39"/>
      <c r="J24" s="39"/>
      <c r="K24" s="39"/>
      <c r="L24" s="39"/>
      <c r="M24" s="27"/>
      <c r="N24" s="29"/>
      <c r="O24" s="29"/>
      <c r="P24" s="39"/>
      <c r="Q24" s="39"/>
      <c r="R24" s="39"/>
      <c r="S24" s="39"/>
      <c r="T24" s="39"/>
      <c r="U24" s="39"/>
      <c r="V24" s="41"/>
      <c r="W24" s="39"/>
      <c r="X24" s="39"/>
      <c r="Y24" s="39"/>
      <c r="Z24" s="27"/>
      <c r="AA24" s="29"/>
      <c r="AB24" s="29"/>
      <c r="AC24" s="39"/>
      <c r="AD24" s="39"/>
      <c r="AE24" s="39"/>
      <c r="AF24" s="39"/>
      <c r="AG24" s="39"/>
      <c r="AH24" s="39"/>
      <c r="AI24" s="39"/>
      <c r="AJ24" s="41"/>
      <c r="AK24" s="39"/>
      <c r="AL24" s="39"/>
      <c r="AM24" s="39"/>
      <c r="AN24" s="39"/>
      <c r="AO24" s="30"/>
      <c r="AP24" s="29"/>
      <c r="AQ24" s="2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27"/>
      <c r="BH24" s="29"/>
      <c r="BI24" s="29"/>
      <c r="BJ24" s="29"/>
      <c r="BK24" s="29"/>
      <c r="BL24" s="39"/>
      <c r="BM24" s="39"/>
      <c r="BN24" s="39"/>
      <c r="BO24" s="31"/>
      <c r="BP24" s="31"/>
      <c r="BQ24" s="31"/>
      <c r="BR24" s="32"/>
      <c r="BS24" s="31"/>
      <c r="BT24" s="33"/>
      <c r="BU24" s="34"/>
    </row>
    <row r="25" customFormat="false" ht="92.25" hidden="false" customHeight="true" outlineLevel="0" collapsed="false">
      <c r="B25" s="45"/>
      <c r="C25" s="40"/>
      <c r="D25" s="26" t="s">
        <v>50</v>
      </c>
      <c r="E25" s="39" t="n">
        <v>60000</v>
      </c>
      <c r="F25" s="28" t="e">
        <f aca="false">#REF!-E25</f>
        <v>#REF!</v>
      </c>
      <c r="G25" s="39"/>
      <c r="H25" s="39"/>
      <c r="I25" s="39"/>
      <c r="J25" s="39"/>
      <c r="K25" s="39" t="n">
        <v>130000</v>
      </c>
      <c r="L25" s="39"/>
      <c r="M25" s="27" t="n">
        <f aca="false">G25+H25+I25+J25+K25+L25</f>
        <v>130000</v>
      </c>
      <c r="N25" s="29" t="n">
        <f aca="false">E25+M25</f>
        <v>190000</v>
      </c>
      <c r="O25" s="29" t="e">
        <f aca="false">#REF!-N25</f>
        <v>#REF!</v>
      </c>
      <c r="P25" s="39"/>
      <c r="Q25" s="39"/>
      <c r="R25" s="39"/>
      <c r="S25" s="39"/>
      <c r="T25" s="39" t="n">
        <v>54000</v>
      </c>
      <c r="U25" s="39"/>
      <c r="V25" s="41"/>
      <c r="W25" s="39"/>
      <c r="X25" s="27" t="n">
        <v>14612</v>
      </c>
      <c r="Y25" s="27" t="n">
        <v>13088</v>
      </c>
      <c r="Z25" s="27" t="n">
        <f aca="false">P25+Q25+R25+S25+T25+U25+V25+W25+X25+Y25</f>
        <v>81700</v>
      </c>
      <c r="AA25" s="29" t="n">
        <f aca="false">N25+Z25</f>
        <v>271700</v>
      </c>
      <c r="AB25" s="29" t="e">
        <f aca="false">#REF!-AA25</f>
        <v>#REF!</v>
      </c>
      <c r="AC25" s="39"/>
      <c r="AD25" s="39"/>
      <c r="AE25" s="39"/>
      <c r="AF25" s="39"/>
      <c r="AG25" s="39"/>
      <c r="AH25" s="39"/>
      <c r="AI25" s="39"/>
      <c r="AJ25" s="41"/>
      <c r="AK25" s="39"/>
      <c r="AL25" s="39"/>
      <c r="AM25" s="39" t="n">
        <v>82760</v>
      </c>
      <c r="AN25" s="39"/>
      <c r="AO25" s="30" t="n">
        <f aca="false">AC25+AD25+AE25+AF25+AG25+AH25+AI25+AJ25+AK25+AL25+AM25+AN25</f>
        <v>82760</v>
      </c>
      <c r="AP25" s="29" t="n">
        <f aca="false">AA25+AO25</f>
        <v>354460</v>
      </c>
      <c r="AQ25" s="29" t="e">
        <f aca="false">#REF!-AP25</f>
        <v>#REF!</v>
      </c>
      <c r="AR25" s="39"/>
      <c r="AS25" s="39"/>
      <c r="AT25" s="39"/>
      <c r="AU25" s="39"/>
      <c r="AV25" s="39"/>
      <c r="AW25" s="39"/>
      <c r="AX25" s="39"/>
      <c r="AY25" s="39"/>
      <c r="AZ25" s="39" t="n">
        <v>45540</v>
      </c>
      <c r="BA25" s="39"/>
      <c r="BB25" s="39"/>
      <c r="BC25" s="39"/>
      <c r="BD25" s="39"/>
      <c r="BE25" s="39"/>
      <c r="BF25" s="39"/>
      <c r="BG25" s="27" t="n">
        <f aca="false">AR25+AS25+AT25+AU25+AV25+AW25+AX25+AY25+AZ25+BA25+BB25+BC25+BD25+BE25+BF25</f>
        <v>45540</v>
      </c>
      <c r="BH25" s="29" t="n">
        <f aca="false">AP25+BG25</f>
        <v>400000</v>
      </c>
      <c r="BI25" s="29" t="e">
        <f aca="false">#REF!-BH25</f>
        <v>#REF!</v>
      </c>
      <c r="BJ25" s="29"/>
      <c r="BK25" s="29" t="e">
        <f aca="false">BI25+BJ25</f>
        <v>#REF!</v>
      </c>
      <c r="BL25" s="39"/>
      <c r="BM25" s="39"/>
      <c r="BN25" s="39"/>
      <c r="BO25" s="31" t="n">
        <v>14808000</v>
      </c>
      <c r="BP25" s="31" t="n">
        <v>41</v>
      </c>
      <c r="BQ25" s="31" t="n">
        <v>6031000</v>
      </c>
      <c r="BR25" s="32" t="n">
        <v>6031000</v>
      </c>
      <c r="BS25" s="31" t="n">
        <v>5126000</v>
      </c>
      <c r="BT25" s="33" t="n">
        <v>905000</v>
      </c>
      <c r="BU25" s="34" t="s">
        <v>51</v>
      </c>
    </row>
    <row r="26" customFormat="false" ht="72.75" hidden="false" customHeight="true" outlineLevel="0" collapsed="false">
      <c r="B26" s="35" t="n">
        <v>40</v>
      </c>
      <c r="C26" s="49" t="s">
        <v>52</v>
      </c>
      <c r="D26" s="26"/>
      <c r="E26" s="39"/>
      <c r="F26" s="28"/>
      <c r="G26" s="39"/>
      <c r="H26" s="39"/>
      <c r="I26" s="39"/>
      <c r="J26" s="39"/>
      <c r="K26" s="39"/>
      <c r="L26" s="39"/>
      <c r="M26" s="27"/>
      <c r="N26" s="29"/>
      <c r="O26" s="29"/>
      <c r="P26" s="39"/>
      <c r="Q26" s="39"/>
      <c r="R26" s="39"/>
      <c r="S26" s="39"/>
      <c r="T26" s="39"/>
      <c r="U26" s="39"/>
      <c r="V26" s="41"/>
      <c r="W26" s="39"/>
      <c r="X26" s="27"/>
      <c r="Y26" s="27"/>
      <c r="Z26" s="27"/>
      <c r="AA26" s="29"/>
      <c r="AB26" s="29"/>
      <c r="AC26" s="39"/>
      <c r="AD26" s="39"/>
      <c r="AE26" s="39"/>
      <c r="AF26" s="39"/>
      <c r="AG26" s="39"/>
      <c r="AH26" s="39"/>
      <c r="AI26" s="39"/>
      <c r="AJ26" s="41"/>
      <c r="AK26" s="39"/>
      <c r="AL26" s="39"/>
      <c r="AM26" s="39"/>
      <c r="AN26" s="39"/>
      <c r="AO26" s="30"/>
      <c r="AP26" s="29"/>
      <c r="AQ26" s="2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27"/>
      <c r="BH26" s="29"/>
      <c r="BI26" s="29"/>
      <c r="BJ26" s="29"/>
      <c r="BK26" s="29"/>
      <c r="BL26" s="39"/>
      <c r="BM26" s="39"/>
      <c r="BN26" s="39"/>
      <c r="BO26" s="37" t="n">
        <f aca="false">BO27+BO29+BO30+BO31+BO32+BO33</f>
        <v>33717200</v>
      </c>
      <c r="BP26" s="31"/>
      <c r="BQ26" s="37" t="n">
        <f aca="false">BQ27+BQ29+BQ30+BQ31+BQ32+BQ33</f>
        <v>33717200</v>
      </c>
      <c r="BR26" s="38" t="n">
        <f aca="false">BR27+BR29+BR30+BR31+BR32+BR33</f>
        <v>11564000</v>
      </c>
      <c r="BS26" s="38" t="n">
        <f aca="false">BS27+BS29+BS30+BS31+BS32+BS33</f>
        <v>9943000</v>
      </c>
      <c r="BT26" s="19" t="n">
        <f aca="false">BT27+BT29+BT30+BT31+BT32+BT33</f>
        <v>1621000</v>
      </c>
      <c r="BU26" s="39"/>
    </row>
    <row r="27" customFormat="false" ht="97.5" hidden="false" customHeight="true" outlineLevel="0" collapsed="false">
      <c r="B27" s="45" t="n">
        <v>100102</v>
      </c>
      <c r="C27" s="40"/>
      <c r="D27" s="26" t="s">
        <v>53</v>
      </c>
      <c r="E27" s="39"/>
      <c r="F27" s="28"/>
      <c r="G27" s="39"/>
      <c r="H27" s="39"/>
      <c r="I27" s="39"/>
      <c r="J27" s="39"/>
      <c r="K27" s="39"/>
      <c r="L27" s="39"/>
      <c r="M27" s="27"/>
      <c r="N27" s="29"/>
      <c r="O27" s="29"/>
      <c r="P27" s="39"/>
      <c r="Q27" s="39"/>
      <c r="R27" s="39"/>
      <c r="S27" s="39"/>
      <c r="T27" s="39"/>
      <c r="U27" s="39"/>
      <c r="V27" s="41"/>
      <c r="W27" s="39"/>
      <c r="X27" s="27"/>
      <c r="Y27" s="27"/>
      <c r="Z27" s="27"/>
      <c r="AA27" s="29"/>
      <c r="AB27" s="29"/>
      <c r="AC27" s="39"/>
      <c r="AD27" s="39"/>
      <c r="AE27" s="39"/>
      <c r="AF27" s="39"/>
      <c r="AG27" s="39"/>
      <c r="AH27" s="39"/>
      <c r="AI27" s="39"/>
      <c r="AJ27" s="41"/>
      <c r="AK27" s="39"/>
      <c r="AL27" s="39"/>
      <c r="AM27" s="39"/>
      <c r="AN27" s="39"/>
      <c r="AO27" s="30"/>
      <c r="AP27" s="29"/>
      <c r="AQ27" s="2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27"/>
      <c r="BH27" s="29"/>
      <c r="BI27" s="29"/>
      <c r="BJ27" s="29"/>
      <c r="BK27" s="29"/>
      <c r="BL27" s="39"/>
      <c r="BM27" s="39"/>
      <c r="BN27" s="39"/>
      <c r="BO27" s="31" t="n">
        <v>6300000</v>
      </c>
      <c r="BP27" s="31" t="n">
        <v>100</v>
      </c>
      <c r="BQ27" s="31" t="n">
        <v>6300000</v>
      </c>
      <c r="BR27" s="32" t="n">
        <v>2200000</v>
      </c>
      <c r="BS27" s="31" t="n">
        <v>1870000</v>
      </c>
      <c r="BT27" s="33" t="n">
        <v>330000</v>
      </c>
      <c r="BU27" s="39"/>
    </row>
    <row r="28" customFormat="false" ht="60" hidden="false" customHeight="true" outlineLevel="0" collapsed="false">
      <c r="B28" s="45" t="n">
        <v>150101</v>
      </c>
      <c r="C28" s="40" t="s">
        <v>36</v>
      </c>
      <c r="D28" s="26"/>
      <c r="E28" s="39"/>
      <c r="F28" s="28"/>
      <c r="G28" s="39"/>
      <c r="H28" s="39"/>
      <c r="I28" s="39"/>
      <c r="J28" s="39"/>
      <c r="K28" s="39"/>
      <c r="L28" s="39"/>
      <c r="M28" s="27"/>
      <c r="N28" s="29"/>
      <c r="O28" s="29"/>
      <c r="P28" s="39"/>
      <c r="Q28" s="39"/>
      <c r="R28" s="39"/>
      <c r="S28" s="39"/>
      <c r="T28" s="39"/>
      <c r="U28" s="39"/>
      <c r="V28" s="41"/>
      <c r="W28" s="39"/>
      <c r="X28" s="27"/>
      <c r="Y28" s="27"/>
      <c r="Z28" s="27"/>
      <c r="AA28" s="29"/>
      <c r="AB28" s="29"/>
      <c r="AC28" s="39"/>
      <c r="AD28" s="39"/>
      <c r="AE28" s="39"/>
      <c r="AF28" s="39"/>
      <c r="AG28" s="39"/>
      <c r="AH28" s="39"/>
      <c r="AI28" s="39"/>
      <c r="AJ28" s="41"/>
      <c r="AK28" s="39"/>
      <c r="AL28" s="39"/>
      <c r="AM28" s="39"/>
      <c r="AN28" s="39"/>
      <c r="AO28" s="30"/>
      <c r="AP28" s="29"/>
      <c r="AQ28" s="2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27"/>
      <c r="BH28" s="29"/>
      <c r="BI28" s="29"/>
      <c r="BJ28" s="29"/>
      <c r="BK28" s="29"/>
      <c r="BL28" s="39"/>
      <c r="BM28" s="39"/>
      <c r="BN28" s="39"/>
      <c r="BO28" s="31"/>
      <c r="BP28" s="31"/>
      <c r="BQ28" s="31"/>
      <c r="BR28" s="32"/>
      <c r="BS28" s="31"/>
      <c r="BT28" s="33"/>
      <c r="BU28" s="39"/>
    </row>
    <row r="29" customFormat="false" ht="63" hidden="false" customHeight="true" outlineLevel="0" collapsed="false">
      <c r="B29" s="45"/>
      <c r="C29" s="40"/>
      <c r="D29" s="26" t="s">
        <v>54</v>
      </c>
      <c r="E29" s="39"/>
      <c r="F29" s="28"/>
      <c r="G29" s="39"/>
      <c r="H29" s="39"/>
      <c r="I29" s="39"/>
      <c r="J29" s="39"/>
      <c r="K29" s="39"/>
      <c r="L29" s="39"/>
      <c r="M29" s="27"/>
      <c r="N29" s="29"/>
      <c r="O29" s="29"/>
      <c r="P29" s="39"/>
      <c r="Q29" s="39"/>
      <c r="R29" s="39"/>
      <c r="S29" s="39"/>
      <c r="T29" s="39"/>
      <c r="U29" s="39"/>
      <c r="V29" s="41"/>
      <c r="W29" s="39"/>
      <c r="X29" s="27"/>
      <c r="Y29" s="27"/>
      <c r="Z29" s="27"/>
      <c r="AA29" s="29"/>
      <c r="AB29" s="29"/>
      <c r="AC29" s="39"/>
      <c r="AD29" s="39"/>
      <c r="AE29" s="39"/>
      <c r="AF29" s="39"/>
      <c r="AG29" s="39"/>
      <c r="AH29" s="39"/>
      <c r="AI29" s="39"/>
      <c r="AJ29" s="41"/>
      <c r="AK29" s="39"/>
      <c r="AL29" s="39"/>
      <c r="AM29" s="39"/>
      <c r="AN29" s="39"/>
      <c r="AO29" s="30"/>
      <c r="AP29" s="29"/>
      <c r="AQ29" s="2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27"/>
      <c r="BH29" s="29"/>
      <c r="BI29" s="29"/>
      <c r="BJ29" s="29"/>
      <c r="BK29" s="29"/>
      <c r="BL29" s="39"/>
      <c r="BM29" s="39"/>
      <c r="BN29" s="39"/>
      <c r="BO29" s="31" t="n">
        <v>1910000</v>
      </c>
      <c r="BP29" s="31" t="n">
        <v>100</v>
      </c>
      <c r="BQ29" s="31" t="n">
        <v>1910000</v>
      </c>
      <c r="BR29" s="32" t="n">
        <v>1910000</v>
      </c>
      <c r="BS29" s="31" t="n">
        <v>1623000</v>
      </c>
      <c r="BT29" s="33" t="n">
        <v>287000</v>
      </c>
      <c r="BU29" s="39"/>
    </row>
    <row r="30" customFormat="false" ht="58.5" hidden="false" customHeight="true" outlineLevel="0" collapsed="false">
      <c r="B30" s="45"/>
      <c r="C30" s="40"/>
      <c r="D30" s="26" t="s">
        <v>55</v>
      </c>
      <c r="E30" s="39"/>
      <c r="F30" s="28"/>
      <c r="G30" s="39"/>
      <c r="H30" s="39"/>
      <c r="I30" s="39"/>
      <c r="J30" s="39"/>
      <c r="K30" s="39"/>
      <c r="L30" s="39"/>
      <c r="M30" s="27"/>
      <c r="N30" s="29"/>
      <c r="O30" s="29"/>
      <c r="P30" s="39"/>
      <c r="Q30" s="39"/>
      <c r="R30" s="39"/>
      <c r="S30" s="39"/>
      <c r="T30" s="39"/>
      <c r="U30" s="39"/>
      <c r="V30" s="41"/>
      <c r="W30" s="39"/>
      <c r="X30" s="27"/>
      <c r="Y30" s="27"/>
      <c r="Z30" s="27"/>
      <c r="AA30" s="29"/>
      <c r="AB30" s="29"/>
      <c r="AC30" s="39"/>
      <c r="AD30" s="39"/>
      <c r="AE30" s="39"/>
      <c r="AF30" s="39"/>
      <c r="AG30" s="39"/>
      <c r="AH30" s="39"/>
      <c r="AI30" s="39"/>
      <c r="AJ30" s="41"/>
      <c r="AK30" s="39"/>
      <c r="AL30" s="39"/>
      <c r="AM30" s="39"/>
      <c r="AN30" s="39"/>
      <c r="AO30" s="30"/>
      <c r="AP30" s="29"/>
      <c r="AQ30" s="2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27"/>
      <c r="BH30" s="29"/>
      <c r="BI30" s="29"/>
      <c r="BJ30" s="29"/>
      <c r="BK30" s="29"/>
      <c r="BL30" s="39"/>
      <c r="BM30" s="39"/>
      <c r="BN30" s="39"/>
      <c r="BO30" s="31" t="n">
        <v>5250000</v>
      </c>
      <c r="BP30" s="31" t="n">
        <v>100</v>
      </c>
      <c r="BQ30" s="31" t="n">
        <v>5250000</v>
      </c>
      <c r="BR30" s="32" t="n">
        <v>1666000</v>
      </c>
      <c r="BS30" s="31" t="n">
        <v>1416000</v>
      </c>
      <c r="BT30" s="33" t="n">
        <v>250000</v>
      </c>
      <c r="BU30" s="50"/>
    </row>
    <row r="31" customFormat="false" ht="69" hidden="false" customHeight="true" outlineLevel="0" collapsed="false">
      <c r="B31" s="45"/>
      <c r="C31" s="40"/>
      <c r="D31" s="26" t="s">
        <v>56</v>
      </c>
      <c r="E31" s="39"/>
      <c r="F31" s="28"/>
      <c r="G31" s="39"/>
      <c r="H31" s="39"/>
      <c r="I31" s="39"/>
      <c r="J31" s="39"/>
      <c r="K31" s="39"/>
      <c r="L31" s="39"/>
      <c r="M31" s="27"/>
      <c r="N31" s="29"/>
      <c r="O31" s="29"/>
      <c r="P31" s="39"/>
      <c r="Q31" s="39"/>
      <c r="R31" s="39"/>
      <c r="S31" s="39"/>
      <c r="T31" s="39"/>
      <c r="U31" s="39"/>
      <c r="V31" s="41"/>
      <c r="W31" s="39"/>
      <c r="X31" s="27"/>
      <c r="Y31" s="27"/>
      <c r="Z31" s="27"/>
      <c r="AA31" s="29"/>
      <c r="AB31" s="29"/>
      <c r="AC31" s="39"/>
      <c r="AD31" s="39"/>
      <c r="AE31" s="39"/>
      <c r="AF31" s="39"/>
      <c r="AG31" s="39"/>
      <c r="AH31" s="39"/>
      <c r="AI31" s="39"/>
      <c r="AJ31" s="41"/>
      <c r="AK31" s="39"/>
      <c r="AL31" s="39"/>
      <c r="AM31" s="39"/>
      <c r="AN31" s="39"/>
      <c r="AO31" s="30"/>
      <c r="AP31" s="29"/>
      <c r="AQ31" s="2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27"/>
      <c r="BH31" s="29"/>
      <c r="BI31" s="29"/>
      <c r="BJ31" s="29"/>
      <c r="BK31" s="29"/>
      <c r="BL31" s="39"/>
      <c r="BM31" s="39"/>
      <c r="BN31" s="39"/>
      <c r="BO31" s="31" t="n">
        <v>7841000</v>
      </c>
      <c r="BP31" s="31" t="n">
        <v>100</v>
      </c>
      <c r="BQ31" s="31" t="n">
        <v>7841000</v>
      </c>
      <c r="BR31" s="32" t="n">
        <v>2000000</v>
      </c>
      <c r="BS31" s="31" t="n">
        <v>1700000</v>
      </c>
      <c r="BT31" s="33" t="n">
        <v>300000</v>
      </c>
      <c r="BU31" s="39"/>
    </row>
    <row r="32" customFormat="false" ht="97.5" hidden="false" customHeight="true" outlineLevel="0" collapsed="false">
      <c r="B32" s="45"/>
      <c r="C32" s="40"/>
      <c r="D32" s="26" t="s">
        <v>57</v>
      </c>
      <c r="E32" s="39"/>
      <c r="F32" s="28"/>
      <c r="G32" s="39"/>
      <c r="H32" s="39"/>
      <c r="I32" s="39"/>
      <c r="J32" s="39"/>
      <c r="K32" s="39"/>
      <c r="L32" s="39"/>
      <c r="M32" s="27"/>
      <c r="N32" s="29"/>
      <c r="O32" s="29"/>
      <c r="P32" s="39"/>
      <c r="Q32" s="39"/>
      <c r="R32" s="39"/>
      <c r="S32" s="39"/>
      <c r="T32" s="39"/>
      <c r="U32" s="39"/>
      <c r="V32" s="41"/>
      <c r="W32" s="39"/>
      <c r="X32" s="27"/>
      <c r="Y32" s="27"/>
      <c r="Z32" s="27"/>
      <c r="AA32" s="29"/>
      <c r="AB32" s="29"/>
      <c r="AC32" s="39"/>
      <c r="AD32" s="39"/>
      <c r="AE32" s="39"/>
      <c r="AF32" s="39"/>
      <c r="AG32" s="39"/>
      <c r="AH32" s="39"/>
      <c r="AI32" s="39"/>
      <c r="AJ32" s="41"/>
      <c r="AK32" s="39"/>
      <c r="AL32" s="39"/>
      <c r="AM32" s="39"/>
      <c r="AN32" s="39"/>
      <c r="AO32" s="30"/>
      <c r="AP32" s="29"/>
      <c r="AQ32" s="2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27"/>
      <c r="BH32" s="29"/>
      <c r="BI32" s="29"/>
      <c r="BJ32" s="29"/>
      <c r="BK32" s="29"/>
      <c r="BL32" s="39"/>
      <c r="BM32" s="39"/>
      <c r="BN32" s="39"/>
      <c r="BO32" s="31" t="n">
        <v>2458200</v>
      </c>
      <c r="BP32" s="31" t="n">
        <v>100</v>
      </c>
      <c r="BQ32" s="31" t="n">
        <v>2458200</v>
      </c>
      <c r="BR32" s="32" t="n">
        <v>2455000</v>
      </c>
      <c r="BS32" s="31" t="n">
        <v>2201000</v>
      </c>
      <c r="BT32" s="33" t="n">
        <v>254000</v>
      </c>
      <c r="BU32" s="39"/>
    </row>
    <row r="33" customFormat="false" ht="84" hidden="false" customHeight="true" outlineLevel="0" collapsed="false">
      <c r="B33" s="24"/>
      <c r="C33" s="40"/>
      <c r="D33" s="47" t="s">
        <v>58</v>
      </c>
      <c r="E33" s="27"/>
      <c r="F33" s="28"/>
      <c r="G33" s="27"/>
      <c r="H33" s="27"/>
      <c r="I33" s="27"/>
      <c r="J33" s="27"/>
      <c r="K33" s="27"/>
      <c r="L33" s="27"/>
      <c r="M33" s="27"/>
      <c r="N33" s="29"/>
      <c r="O33" s="29"/>
      <c r="P33" s="27"/>
      <c r="Q33" s="27"/>
      <c r="R33" s="27"/>
      <c r="S33" s="27"/>
      <c r="T33" s="27"/>
      <c r="U33" s="27"/>
      <c r="V33" s="30"/>
      <c r="W33" s="27"/>
      <c r="X33" s="27"/>
      <c r="Y33" s="27"/>
      <c r="Z33" s="27"/>
      <c r="AA33" s="29"/>
      <c r="AB33" s="29"/>
      <c r="AC33" s="27"/>
      <c r="AD33" s="27"/>
      <c r="AE33" s="27"/>
      <c r="AF33" s="27"/>
      <c r="AG33" s="27"/>
      <c r="AH33" s="27"/>
      <c r="AI33" s="27"/>
      <c r="AJ33" s="30"/>
      <c r="AK33" s="27"/>
      <c r="AL33" s="27"/>
      <c r="AM33" s="27"/>
      <c r="AN33" s="27"/>
      <c r="AO33" s="30"/>
      <c r="AP33" s="29"/>
      <c r="AQ33" s="29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9"/>
      <c r="BI33" s="29"/>
      <c r="BJ33" s="29"/>
      <c r="BK33" s="29"/>
      <c r="BL33" s="27"/>
      <c r="BM33" s="27"/>
      <c r="BN33" s="27"/>
      <c r="BO33" s="31" t="n">
        <v>9958000</v>
      </c>
      <c r="BP33" s="31" t="n">
        <v>100</v>
      </c>
      <c r="BQ33" s="31" t="n">
        <v>9958000</v>
      </c>
      <c r="BR33" s="32" t="n">
        <v>1333000</v>
      </c>
      <c r="BS33" s="31" t="n">
        <v>1133000</v>
      </c>
      <c r="BT33" s="33" t="n">
        <v>200000</v>
      </c>
      <c r="BU33" s="34"/>
    </row>
    <row r="34" customFormat="false" ht="58.5" hidden="false" customHeight="true" outlineLevel="0" collapsed="false">
      <c r="B34" s="24"/>
      <c r="C34" s="40"/>
      <c r="D34" s="51" t="s">
        <v>59</v>
      </c>
      <c r="E34" s="27"/>
      <c r="F34" s="28"/>
      <c r="G34" s="27"/>
      <c r="H34" s="27"/>
      <c r="I34" s="27"/>
      <c r="J34" s="27"/>
      <c r="K34" s="27"/>
      <c r="L34" s="27"/>
      <c r="M34" s="27"/>
      <c r="N34" s="29"/>
      <c r="O34" s="29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9"/>
      <c r="AB34" s="29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9"/>
      <c r="AQ34" s="29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9"/>
      <c r="BI34" s="29"/>
      <c r="BJ34" s="29"/>
      <c r="BK34" s="29"/>
      <c r="BL34" s="27"/>
      <c r="BM34" s="27"/>
      <c r="BN34" s="27"/>
      <c r="BO34" s="52" t="n">
        <f aca="false">BO12+BO15+BO18+BO26</f>
        <v>164499288</v>
      </c>
      <c r="BP34" s="27"/>
      <c r="BQ34" s="52" t="n">
        <f aca="false">BQ12+BQ15+BQ18+BQ26</f>
        <v>143347928</v>
      </c>
      <c r="BR34" s="53" t="n">
        <f aca="false">BR12+BR15+BR18+BR26</f>
        <v>37503000</v>
      </c>
      <c r="BS34" s="53" t="n">
        <f aca="false">BS12+BS15+BS18+BS26</f>
        <v>30643000</v>
      </c>
      <c r="BT34" s="54" t="n">
        <f aca="false">BT12+BT15+BT18+BT26</f>
        <v>6780450.32</v>
      </c>
      <c r="BU34" s="34"/>
    </row>
    <row r="35" customFormat="false" ht="61.5" hidden="false" customHeight="true" outlineLevel="0" collapsed="false">
      <c r="A35" s="55" t="s">
        <v>60</v>
      </c>
      <c r="B35" s="24"/>
      <c r="C35" s="56" t="s">
        <v>61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</row>
    <row r="36" customFormat="false" ht="93" hidden="false" customHeight="true" outlineLevel="0" collapsed="false">
      <c r="A36" s="55"/>
      <c r="B36" s="35" t="n">
        <v>30</v>
      </c>
      <c r="C36" s="49" t="s">
        <v>62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57" t="n">
        <f aca="false">BT37+BT38</f>
        <v>342203.2</v>
      </c>
      <c r="BU36" s="40"/>
    </row>
    <row r="37" customFormat="false" ht="60" hidden="false" customHeight="true" outlineLevel="0" collapsed="false">
      <c r="A37" s="55"/>
      <c r="B37" s="24" t="n">
        <v>10116</v>
      </c>
      <c r="C37" s="58"/>
      <c r="D37" s="59" t="s">
        <v>63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60" t="n">
        <v>185603.2</v>
      </c>
      <c r="BU37" s="58"/>
    </row>
    <row r="38" customFormat="false" ht="109.5" hidden="false" customHeight="true" outlineLevel="0" collapsed="false">
      <c r="A38" s="55"/>
      <c r="B38" s="24" t="n">
        <v>150101</v>
      </c>
      <c r="C38" s="58"/>
      <c r="D38" s="26" t="s">
        <v>37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60" t="n">
        <v>156600</v>
      </c>
      <c r="BU38" s="40"/>
    </row>
    <row r="39" s="62" customFormat="true" ht="90.75" hidden="false" customHeight="true" outlineLevel="0" collapsed="false">
      <c r="A39" s="55" t="s">
        <v>64</v>
      </c>
      <c r="B39" s="35" t="n">
        <v>75</v>
      </c>
      <c r="C39" s="10" t="s">
        <v>42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19" t="n">
        <f aca="false">BT41+BT40+BT42</f>
        <v>617564</v>
      </c>
      <c r="BU39" s="61"/>
    </row>
    <row r="40" s="62" customFormat="true" ht="108.75" hidden="false" customHeight="true" outlineLevel="0" collapsed="false">
      <c r="A40" s="55"/>
      <c r="B40" s="63" t="n">
        <v>150110</v>
      </c>
      <c r="C40" s="12"/>
      <c r="D40" s="26" t="s">
        <v>65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5" t="n">
        <v>550000</v>
      </c>
      <c r="BU40" s="66" t="s">
        <v>66</v>
      </c>
    </row>
    <row r="41" s="69" customFormat="true" ht="132" hidden="false" customHeight="true" outlineLevel="0" collapsed="false">
      <c r="A41" s="55" t="s">
        <v>67</v>
      </c>
      <c r="B41" s="27" t="n">
        <v>150101</v>
      </c>
      <c r="C41" s="12"/>
      <c r="D41" s="67" t="s">
        <v>68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33" t="n">
        <v>52564</v>
      </c>
      <c r="BU41" s="68" t="s">
        <v>69</v>
      </c>
    </row>
    <row r="42" customFormat="false" ht="159" hidden="false" customHeight="true" outlineLevel="0" collapsed="false">
      <c r="B42" s="24" t="n">
        <v>150101</v>
      </c>
      <c r="C42" s="70"/>
      <c r="D42" s="47" t="s">
        <v>70</v>
      </c>
      <c r="E42" s="39"/>
      <c r="F42" s="28"/>
      <c r="G42" s="39"/>
      <c r="H42" s="39"/>
      <c r="I42" s="39"/>
      <c r="J42" s="39"/>
      <c r="K42" s="39"/>
      <c r="L42" s="39"/>
      <c r="M42" s="27"/>
      <c r="N42" s="29"/>
      <c r="O42" s="29"/>
      <c r="P42" s="39"/>
      <c r="Q42" s="39"/>
      <c r="R42" s="39"/>
      <c r="S42" s="39"/>
      <c r="T42" s="39"/>
      <c r="U42" s="39"/>
      <c r="V42" s="41"/>
      <c r="W42" s="39"/>
      <c r="X42" s="39"/>
      <c r="Y42" s="39"/>
      <c r="Z42" s="27"/>
      <c r="AA42" s="29"/>
      <c r="AB42" s="29"/>
      <c r="AC42" s="39"/>
      <c r="AD42" s="39"/>
      <c r="AE42" s="39"/>
      <c r="AF42" s="39"/>
      <c r="AG42" s="39"/>
      <c r="AH42" s="39"/>
      <c r="AI42" s="39"/>
      <c r="AJ42" s="41"/>
      <c r="AK42" s="39"/>
      <c r="AL42" s="39"/>
      <c r="AM42" s="39"/>
      <c r="AN42" s="39"/>
      <c r="AO42" s="30"/>
      <c r="AP42" s="29"/>
      <c r="AQ42" s="2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27"/>
      <c r="BH42" s="29"/>
      <c r="BI42" s="29"/>
      <c r="BJ42" s="29"/>
      <c r="BK42" s="29"/>
      <c r="BL42" s="39"/>
      <c r="BM42" s="39"/>
      <c r="BN42" s="39"/>
      <c r="BO42" s="27"/>
      <c r="BP42" s="27"/>
      <c r="BQ42" s="27"/>
      <c r="BR42" s="29"/>
      <c r="BS42" s="27"/>
      <c r="BT42" s="33" t="n">
        <v>15000</v>
      </c>
      <c r="BU42" s="67" t="s">
        <v>71</v>
      </c>
    </row>
    <row r="43" s="69" customFormat="true" ht="134.25" hidden="false" customHeight="true" outlineLevel="0" collapsed="false">
      <c r="A43" s="55" t="s">
        <v>72</v>
      </c>
      <c r="B43" s="17" t="n">
        <v>24</v>
      </c>
      <c r="C43" s="10" t="s">
        <v>73</v>
      </c>
      <c r="D43" s="27"/>
      <c r="E43" s="27"/>
      <c r="F43" s="27"/>
      <c r="G43" s="27"/>
      <c r="H43" s="27"/>
      <c r="I43" s="27"/>
      <c r="J43" s="27"/>
      <c r="K43" s="27"/>
      <c r="L43" s="27"/>
      <c r="M43" s="61"/>
      <c r="N43" s="61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61"/>
      <c r="BP43" s="61"/>
      <c r="BQ43" s="61"/>
      <c r="BR43" s="61"/>
      <c r="BS43" s="61"/>
      <c r="BT43" s="71" t="n">
        <f aca="false">BT45+BT46</f>
        <v>169441.53</v>
      </c>
      <c r="BU43" s="27"/>
    </row>
    <row r="44" s="69" customFormat="true" ht="50.25" hidden="false" customHeight="true" outlineLevel="0" collapsed="false">
      <c r="A44" s="55" t="s">
        <v>74</v>
      </c>
      <c r="B44" s="27" t="n">
        <v>150101</v>
      </c>
      <c r="C44" s="42" t="s">
        <v>36</v>
      </c>
      <c r="D44" s="27"/>
      <c r="E44" s="27"/>
      <c r="F44" s="27"/>
      <c r="G44" s="27"/>
      <c r="H44" s="27"/>
      <c r="I44" s="27"/>
      <c r="J44" s="27"/>
      <c r="K44" s="27"/>
      <c r="L44" s="27"/>
      <c r="M44" s="61"/>
      <c r="N44" s="61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61"/>
      <c r="BP44" s="61"/>
      <c r="BQ44" s="61"/>
      <c r="BR44" s="61"/>
      <c r="BS44" s="61"/>
      <c r="BT44" s="72"/>
      <c r="BU44" s="27"/>
    </row>
    <row r="45" s="69" customFormat="true" ht="117.75" hidden="false" customHeight="true" outlineLevel="0" collapsed="false">
      <c r="A45" s="55" t="s">
        <v>75</v>
      </c>
      <c r="B45" s="27"/>
      <c r="C45" s="12"/>
      <c r="D45" s="67" t="s">
        <v>76</v>
      </c>
      <c r="E45" s="27"/>
      <c r="F45" s="27"/>
      <c r="G45" s="27"/>
      <c r="H45" s="27"/>
      <c r="I45" s="27"/>
      <c r="J45" s="27"/>
      <c r="K45" s="27"/>
      <c r="L45" s="27"/>
      <c r="M45" s="61"/>
      <c r="N45" s="61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61"/>
      <c r="BP45" s="61"/>
      <c r="BQ45" s="61"/>
      <c r="BR45" s="61"/>
      <c r="BS45" s="61"/>
      <c r="BT45" s="73" t="n">
        <v>79436.6</v>
      </c>
      <c r="BU45" s="27" t="s">
        <v>77</v>
      </c>
    </row>
    <row r="46" s="69" customFormat="true" ht="137.25" hidden="false" customHeight="true" outlineLevel="0" collapsed="false">
      <c r="A46" s="55"/>
      <c r="B46" s="27"/>
      <c r="C46" s="12"/>
      <c r="D46" s="67" t="s">
        <v>78</v>
      </c>
      <c r="E46" s="27"/>
      <c r="F46" s="27"/>
      <c r="G46" s="27"/>
      <c r="H46" s="27"/>
      <c r="I46" s="27"/>
      <c r="J46" s="27"/>
      <c r="K46" s="27"/>
      <c r="L46" s="27"/>
      <c r="M46" s="61"/>
      <c r="N46" s="61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61"/>
      <c r="BP46" s="61"/>
      <c r="BQ46" s="61"/>
      <c r="BR46" s="61"/>
      <c r="BS46" s="61"/>
      <c r="BT46" s="33" t="n">
        <v>90004.93</v>
      </c>
      <c r="BU46" s="27"/>
    </row>
    <row r="47" s="69" customFormat="true" ht="108" hidden="false" customHeight="true" outlineLevel="0" collapsed="false">
      <c r="A47" s="55" t="s">
        <v>79</v>
      </c>
      <c r="B47" s="17" t="n">
        <v>10</v>
      </c>
      <c r="C47" s="74" t="s">
        <v>80</v>
      </c>
      <c r="D47" s="27"/>
      <c r="E47" s="27"/>
      <c r="F47" s="27"/>
      <c r="G47" s="27"/>
      <c r="H47" s="27"/>
      <c r="I47" s="27"/>
      <c r="J47" s="27"/>
      <c r="K47" s="27"/>
      <c r="L47" s="27"/>
      <c r="M47" s="61"/>
      <c r="N47" s="61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61"/>
      <c r="BP47" s="61"/>
      <c r="BQ47" s="61"/>
      <c r="BR47" s="61"/>
      <c r="BS47" s="61"/>
      <c r="BT47" s="71" t="n">
        <f aca="false">BT49+BT50+BT51+BT52</f>
        <v>72738.72</v>
      </c>
      <c r="BU47" s="27"/>
    </row>
    <row r="48" s="69" customFormat="true" ht="152.25" hidden="false" customHeight="true" outlineLevel="0" collapsed="false">
      <c r="A48" s="75" t="s">
        <v>81</v>
      </c>
      <c r="B48" s="27" t="n">
        <v>150110</v>
      </c>
      <c r="C48" s="76" t="s">
        <v>49</v>
      </c>
      <c r="D48" s="67"/>
      <c r="E48" s="27"/>
      <c r="F48" s="27"/>
      <c r="G48" s="27"/>
      <c r="H48" s="27"/>
      <c r="I48" s="27"/>
      <c r="J48" s="27"/>
      <c r="K48" s="27"/>
      <c r="L48" s="27"/>
      <c r="M48" s="61"/>
      <c r="N48" s="61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61"/>
      <c r="BP48" s="61"/>
      <c r="BQ48" s="61"/>
      <c r="BR48" s="61"/>
      <c r="BS48" s="61"/>
      <c r="BT48" s="72"/>
      <c r="BU48" s="77"/>
    </row>
    <row r="49" s="69" customFormat="true" ht="116.25" hidden="false" customHeight="true" outlineLevel="0" collapsed="false">
      <c r="A49" s="75"/>
      <c r="B49" s="61"/>
      <c r="C49" s="78"/>
      <c r="D49" s="67" t="s">
        <v>82</v>
      </c>
      <c r="E49" s="27"/>
      <c r="F49" s="27"/>
      <c r="G49" s="27"/>
      <c r="H49" s="27"/>
      <c r="I49" s="27"/>
      <c r="J49" s="27"/>
      <c r="K49" s="27"/>
      <c r="L49" s="27"/>
      <c r="M49" s="61"/>
      <c r="N49" s="61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61"/>
      <c r="BP49" s="61"/>
      <c r="BQ49" s="61"/>
      <c r="BR49" s="61"/>
      <c r="BS49" s="61"/>
      <c r="BT49" s="73" t="n">
        <v>9862.4</v>
      </c>
      <c r="BU49" s="77"/>
    </row>
    <row r="50" s="69" customFormat="true" ht="93" hidden="false" customHeight="true" outlineLevel="0" collapsed="false">
      <c r="A50" s="75" t="s">
        <v>81</v>
      </c>
      <c r="B50" s="27"/>
      <c r="C50" s="12"/>
      <c r="D50" s="67" t="s">
        <v>83</v>
      </c>
      <c r="E50" s="27"/>
      <c r="F50" s="27"/>
      <c r="G50" s="27"/>
      <c r="H50" s="27"/>
      <c r="I50" s="27"/>
      <c r="J50" s="27"/>
      <c r="K50" s="27"/>
      <c r="L50" s="27"/>
      <c r="M50" s="61" t="n">
        <f aca="false">G50+H50+I50+J50+K50</f>
        <v>0</v>
      </c>
      <c r="N50" s="61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61"/>
      <c r="BP50" s="61"/>
      <c r="BQ50" s="61"/>
      <c r="BR50" s="61"/>
      <c r="BS50" s="61"/>
      <c r="BT50" s="33" t="n">
        <v>34878.32</v>
      </c>
      <c r="BU50" s="27" t="s">
        <v>84</v>
      </c>
    </row>
    <row r="51" s="69" customFormat="true" ht="93" hidden="false" customHeight="true" outlineLevel="0" collapsed="false">
      <c r="A51" s="75" t="s">
        <v>85</v>
      </c>
      <c r="B51" s="27"/>
      <c r="C51" s="12"/>
      <c r="D51" s="67" t="s">
        <v>86</v>
      </c>
      <c r="E51" s="27"/>
      <c r="F51" s="27"/>
      <c r="G51" s="27"/>
      <c r="H51" s="27"/>
      <c r="I51" s="27"/>
      <c r="J51" s="27"/>
      <c r="K51" s="27"/>
      <c r="L51" s="27"/>
      <c r="M51" s="61" t="n">
        <f aca="false">G51+H51+I51+J51+K51</f>
        <v>0</v>
      </c>
      <c r="N51" s="61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61"/>
      <c r="BP51" s="61"/>
      <c r="BQ51" s="61"/>
      <c r="BR51" s="61"/>
      <c r="BS51" s="61"/>
      <c r="BT51" s="73" t="n">
        <v>4998</v>
      </c>
      <c r="BU51" s="67" t="s">
        <v>87</v>
      </c>
    </row>
    <row r="52" s="69" customFormat="true" ht="89.25" hidden="false" customHeight="true" outlineLevel="0" collapsed="false">
      <c r="A52" s="75" t="s">
        <v>88</v>
      </c>
      <c r="B52" s="27"/>
      <c r="C52" s="12"/>
      <c r="D52" s="67" t="s">
        <v>89</v>
      </c>
      <c r="E52" s="27"/>
      <c r="F52" s="27"/>
      <c r="G52" s="27"/>
      <c r="H52" s="27"/>
      <c r="I52" s="27"/>
      <c r="J52" s="27"/>
      <c r="K52" s="27"/>
      <c r="L52" s="27"/>
      <c r="M52" s="61" t="n">
        <f aca="false">G52+H52+I52+J52+K52</f>
        <v>0</v>
      </c>
      <c r="N52" s="61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61"/>
      <c r="BP52" s="61"/>
      <c r="BQ52" s="61"/>
      <c r="BR52" s="61"/>
      <c r="BS52" s="61"/>
      <c r="BT52" s="73" t="n">
        <v>23000</v>
      </c>
      <c r="BU52" s="67" t="s">
        <v>87</v>
      </c>
    </row>
    <row r="53" s="1" customFormat="true" ht="129.75" hidden="false" customHeight="true" outlineLevel="0" collapsed="false">
      <c r="A53" s="75"/>
      <c r="B53" s="17" t="n">
        <v>14</v>
      </c>
      <c r="C53" s="10" t="s">
        <v>90</v>
      </c>
      <c r="D53" s="67"/>
      <c r="E53" s="27"/>
      <c r="F53" s="27"/>
      <c r="G53" s="27"/>
      <c r="H53" s="27"/>
      <c r="I53" s="27"/>
      <c r="J53" s="27"/>
      <c r="K53" s="27"/>
      <c r="L53" s="27"/>
      <c r="M53" s="61"/>
      <c r="N53" s="61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61"/>
      <c r="BP53" s="61"/>
      <c r="BQ53" s="61"/>
      <c r="BR53" s="61"/>
      <c r="BS53" s="61"/>
      <c r="BT53" s="18" t="n">
        <f aca="false">BT54</f>
        <v>5566.01</v>
      </c>
      <c r="BU53" s="67"/>
    </row>
    <row r="54" s="1" customFormat="true" ht="116.25" hidden="false" customHeight="true" outlineLevel="0" collapsed="false">
      <c r="A54" s="75"/>
      <c r="B54" s="27" t="n">
        <v>150114</v>
      </c>
      <c r="C54" s="78"/>
      <c r="D54" s="67" t="s">
        <v>91</v>
      </c>
      <c r="E54" s="27"/>
      <c r="F54" s="27"/>
      <c r="G54" s="27"/>
      <c r="H54" s="27"/>
      <c r="I54" s="27"/>
      <c r="J54" s="27"/>
      <c r="K54" s="27"/>
      <c r="L54" s="27"/>
      <c r="M54" s="61"/>
      <c r="N54" s="61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61"/>
      <c r="BP54" s="61"/>
      <c r="BQ54" s="61"/>
      <c r="BR54" s="61"/>
      <c r="BS54" s="61"/>
      <c r="BT54" s="33" t="n">
        <v>5566.01</v>
      </c>
      <c r="BU54" s="74" t="s">
        <v>92</v>
      </c>
    </row>
    <row r="55" customFormat="false" ht="72.75" hidden="false" customHeight="true" outlineLevel="0" collapsed="false">
      <c r="A55" s="75" t="s">
        <v>93</v>
      </c>
      <c r="B55" s="17" t="n">
        <v>40</v>
      </c>
      <c r="C55" s="10" t="s">
        <v>94</v>
      </c>
      <c r="D55" s="74"/>
      <c r="E55" s="27"/>
      <c r="F55" s="27"/>
      <c r="G55" s="27"/>
      <c r="H55" s="27"/>
      <c r="I55" s="27"/>
      <c r="J55" s="27"/>
      <c r="K55" s="27"/>
      <c r="L55" s="27"/>
      <c r="M55" s="61" t="n">
        <f aca="false">G55+H55+I55+J55+K55</f>
        <v>0</v>
      </c>
      <c r="N55" s="61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61"/>
      <c r="BP55" s="61"/>
      <c r="BQ55" s="61"/>
      <c r="BR55" s="61"/>
      <c r="BS55" s="61"/>
      <c r="BT55" s="71" t="n">
        <f aca="false">BT56+BT57+BT58+BT59+BT60+BT61+BT62+BT63+BT64+BT65+BT66+BT67+BT68+BT69</f>
        <v>3175821.22</v>
      </c>
      <c r="BU55" s="27"/>
    </row>
    <row r="56" customFormat="false" ht="74.25" hidden="false" customHeight="true" outlineLevel="0" collapsed="false">
      <c r="A56" s="75" t="s">
        <v>95</v>
      </c>
      <c r="B56" s="27" t="n">
        <v>150101</v>
      </c>
      <c r="C56" s="12"/>
      <c r="D56" s="67" t="s">
        <v>96</v>
      </c>
      <c r="E56" s="27"/>
      <c r="F56" s="27"/>
      <c r="G56" s="27"/>
      <c r="H56" s="27"/>
      <c r="I56" s="27"/>
      <c r="J56" s="27"/>
      <c r="K56" s="27"/>
      <c r="L56" s="27"/>
      <c r="M56" s="61" t="n">
        <f aca="false">G56+H56+I56+J56+K56</f>
        <v>0</v>
      </c>
      <c r="N56" s="61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61"/>
      <c r="BP56" s="61"/>
      <c r="BQ56" s="61"/>
      <c r="BR56" s="61"/>
      <c r="BS56" s="61"/>
      <c r="BT56" s="73" t="n">
        <v>188897.6</v>
      </c>
      <c r="BU56" s="67" t="s">
        <v>97</v>
      </c>
    </row>
    <row r="57" customFormat="false" ht="48.75" hidden="false" customHeight="true" outlineLevel="0" collapsed="false">
      <c r="A57" s="75"/>
      <c r="B57" s="27" t="n">
        <v>150101</v>
      </c>
      <c r="C57" s="12"/>
      <c r="D57" s="67" t="s">
        <v>98</v>
      </c>
      <c r="E57" s="27"/>
      <c r="F57" s="27"/>
      <c r="G57" s="27"/>
      <c r="H57" s="27"/>
      <c r="I57" s="27"/>
      <c r="J57" s="27"/>
      <c r="K57" s="27"/>
      <c r="L57" s="27"/>
      <c r="M57" s="61"/>
      <c r="N57" s="61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61"/>
      <c r="BP57" s="61"/>
      <c r="BQ57" s="61"/>
      <c r="BR57" s="61"/>
      <c r="BS57" s="61"/>
      <c r="BT57" s="73" t="n">
        <v>1459792.54</v>
      </c>
      <c r="BU57" s="67" t="s">
        <v>99</v>
      </c>
    </row>
    <row r="58" customFormat="false" ht="63.75" hidden="false" customHeight="true" outlineLevel="0" collapsed="false">
      <c r="A58" s="75"/>
      <c r="B58" s="27" t="n">
        <v>100203</v>
      </c>
      <c r="C58" s="12"/>
      <c r="D58" s="67" t="s">
        <v>81</v>
      </c>
      <c r="E58" s="27"/>
      <c r="F58" s="27"/>
      <c r="G58" s="27"/>
      <c r="H58" s="27"/>
      <c r="I58" s="27"/>
      <c r="J58" s="27"/>
      <c r="K58" s="27"/>
      <c r="L58" s="27"/>
      <c r="M58" s="61"/>
      <c r="N58" s="61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61"/>
      <c r="BP58" s="61"/>
      <c r="BQ58" s="61"/>
      <c r="BR58" s="61"/>
      <c r="BS58" s="61"/>
      <c r="BT58" s="73" t="n">
        <v>135117.83</v>
      </c>
      <c r="BU58" s="67" t="s">
        <v>100</v>
      </c>
    </row>
    <row r="59" customFormat="false" ht="75.75" hidden="false" customHeight="true" outlineLevel="0" collapsed="false">
      <c r="A59" s="75"/>
      <c r="B59" s="27" t="n">
        <v>100102</v>
      </c>
      <c r="C59" s="12"/>
      <c r="D59" s="67" t="s">
        <v>101</v>
      </c>
      <c r="E59" s="27"/>
      <c r="F59" s="27"/>
      <c r="G59" s="27"/>
      <c r="H59" s="27"/>
      <c r="I59" s="27"/>
      <c r="J59" s="27"/>
      <c r="K59" s="27"/>
      <c r="L59" s="27"/>
      <c r="M59" s="61"/>
      <c r="N59" s="61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61"/>
      <c r="BP59" s="61"/>
      <c r="BQ59" s="61"/>
      <c r="BR59" s="61"/>
      <c r="BS59" s="61"/>
      <c r="BT59" s="73" t="n">
        <v>155222.84</v>
      </c>
      <c r="BU59" s="67" t="s">
        <v>102</v>
      </c>
    </row>
    <row r="60" customFormat="false" ht="74.25" hidden="false" customHeight="true" outlineLevel="0" collapsed="false">
      <c r="A60" s="75"/>
      <c r="B60" s="27" t="n">
        <v>100106</v>
      </c>
      <c r="C60" s="12"/>
      <c r="D60" s="67" t="s">
        <v>103</v>
      </c>
      <c r="E60" s="27"/>
      <c r="F60" s="27"/>
      <c r="G60" s="27"/>
      <c r="H60" s="27"/>
      <c r="I60" s="27"/>
      <c r="J60" s="27"/>
      <c r="K60" s="27"/>
      <c r="L60" s="27"/>
      <c r="M60" s="61"/>
      <c r="N60" s="61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61"/>
      <c r="BP60" s="61"/>
      <c r="BQ60" s="61"/>
      <c r="BR60" s="61"/>
      <c r="BS60" s="61"/>
      <c r="BT60" s="73" t="n">
        <v>334154</v>
      </c>
      <c r="BU60" s="67" t="s">
        <v>104</v>
      </c>
    </row>
    <row r="61" customFormat="false" ht="66.75" hidden="false" customHeight="true" outlineLevel="0" collapsed="false">
      <c r="A61" s="75"/>
      <c r="B61" s="27" t="n">
        <v>100106</v>
      </c>
      <c r="C61" s="12"/>
      <c r="D61" s="67" t="s">
        <v>105</v>
      </c>
      <c r="E61" s="27"/>
      <c r="F61" s="27"/>
      <c r="G61" s="27"/>
      <c r="H61" s="27"/>
      <c r="I61" s="27"/>
      <c r="J61" s="27"/>
      <c r="K61" s="27"/>
      <c r="L61" s="27"/>
      <c r="M61" s="61"/>
      <c r="N61" s="61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61"/>
      <c r="BP61" s="61"/>
      <c r="BQ61" s="61"/>
      <c r="BR61" s="61"/>
      <c r="BS61" s="61"/>
      <c r="BT61" s="73" t="n">
        <v>51333.65</v>
      </c>
      <c r="BU61" s="67" t="s">
        <v>106</v>
      </c>
    </row>
    <row r="62" customFormat="false" ht="77.25" hidden="false" customHeight="true" outlineLevel="0" collapsed="false">
      <c r="A62" s="75"/>
      <c r="B62" s="27" t="n">
        <v>100102</v>
      </c>
      <c r="C62" s="12"/>
      <c r="D62" s="67" t="s">
        <v>107</v>
      </c>
      <c r="E62" s="27"/>
      <c r="F62" s="27"/>
      <c r="G62" s="27"/>
      <c r="H62" s="27"/>
      <c r="I62" s="27"/>
      <c r="J62" s="27"/>
      <c r="K62" s="27"/>
      <c r="L62" s="27"/>
      <c r="M62" s="61"/>
      <c r="N62" s="61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61"/>
      <c r="BP62" s="61"/>
      <c r="BQ62" s="61"/>
      <c r="BR62" s="61"/>
      <c r="BS62" s="61"/>
      <c r="BT62" s="73" t="n">
        <v>80067</v>
      </c>
      <c r="BU62" s="67" t="s">
        <v>108</v>
      </c>
    </row>
    <row r="63" customFormat="false" ht="59.25" hidden="false" customHeight="true" outlineLevel="0" collapsed="false">
      <c r="A63" s="75"/>
      <c r="B63" s="27" t="n">
        <v>100102</v>
      </c>
      <c r="C63" s="12"/>
      <c r="D63" s="67" t="s">
        <v>109</v>
      </c>
      <c r="E63" s="27"/>
      <c r="F63" s="27"/>
      <c r="G63" s="27"/>
      <c r="H63" s="27"/>
      <c r="I63" s="27"/>
      <c r="J63" s="27"/>
      <c r="K63" s="27"/>
      <c r="L63" s="27"/>
      <c r="M63" s="61"/>
      <c r="N63" s="61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61"/>
      <c r="BP63" s="61"/>
      <c r="BQ63" s="61"/>
      <c r="BR63" s="61"/>
      <c r="BS63" s="61"/>
      <c r="BT63" s="73" t="n">
        <v>20384</v>
      </c>
      <c r="BU63" s="67" t="s">
        <v>110</v>
      </c>
    </row>
    <row r="64" customFormat="false" ht="75.75" hidden="false" customHeight="true" outlineLevel="0" collapsed="false">
      <c r="A64" s="75"/>
      <c r="B64" s="27" t="n">
        <v>70201</v>
      </c>
      <c r="C64" s="12"/>
      <c r="D64" s="67" t="s">
        <v>111</v>
      </c>
      <c r="E64" s="27"/>
      <c r="F64" s="27"/>
      <c r="G64" s="27"/>
      <c r="H64" s="27"/>
      <c r="I64" s="27"/>
      <c r="J64" s="27"/>
      <c r="K64" s="27"/>
      <c r="L64" s="27"/>
      <c r="M64" s="61"/>
      <c r="N64" s="61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61"/>
      <c r="BP64" s="61"/>
      <c r="BQ64" s="61"/>
      <c r="BR64" s="61"/>
      <c r="BS64" s="61"/>
      <c r="BT64" s="73" t="n">
        <v>83270.26</v>
      </c>
      <c r="BU64" s="67"/>
    </row>
    <row r="65" customFormat="false" ht="45.75" hidden="false" customHeight="true" outlineLevel="0" collapsed="false">
      <c r="A65" s="75"/>
      <c r="B65" s="27" t="n">
        <v>70201</v>
      </c>
      <c r="C65" s="12"/>
      <c r="D65" s="67" t="s">
        <v>112</v>
      </c>
      <c r="E65" s="27"/>
      <c r="F65" s="27"/>
      <c r="G65" s="27"/>
      <c r="H65" s="27"/>
      <c r="I65" s="27"/>
      <c r="J65" s="27"/>
      <c r="K65" s="27"/>
      <c r="L65" s="27"/>
      <c r="M65" s="61"/>
      <c r="N65" s="61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61"/>
      <c r="BP65" s="61"/>
      <c r="BQ65" s="61"/>
      <c r="BR65" s="61"/>
      <c r="BS65" s="61"/>
      <c r="BT65" s="73" t="n">
        <v>255141.75</v>
      </c>
      <c r="BU65" s="67"/>
    </row>
    <row r="66" customFormat="false" ht="66.75" hidden="false" customHeight="true" outlineLevel="0" collapsed="false">
      <c r="A66" s="75"/>
      <c r="B66" s="27" t="n">
        <v>150114</v>
      </c>
      <c r="C66" s="12"/>
      <c r="D66" s="79" t="s">
        <v>113</v>
      </c>
      <c r="E66" s="27"/>
      <c r="F66" s="27"/>
      <c r="G66" s="27"/>
      <c r="H66" s="27"/>
      <c r="I66" s="27"/>
      <c r="J66" s="27"/>
      <c r="K66" s="27"/>
      <c r="L66" s="27"/>
      <c r="M66" s="61"/>
      <c r="N66" s="61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61"/>
      <c r="BP66" s="61"/>
      <c r="BQ66" s="61"/>
      <c r="BR66" s="61"/>
      <c r="BS66" s="61"/>
      <c r="BT66" s="73" t="n">
        <v>38650.92</v>
      </c>
      <c r="BU66" s="67"/>
    </row>
    <row r="67" customFormat="false" ht="66.75" hidden="false" customHeight="true" outlineLevel="0" collapsed="false">
      <c r="A67" s="75"/>
      <c r="B67" s="27" t="n">
        <v>100203</v>
      </c>
      <c r="C67" s="12"/>
      <c r="D67" s="67" t="s">
        <v>114</v>
      </c>
      <c r="E67" s="27"/>
      <c r="F67" s="27"/>
      <c r="G67" s="27"/>
      <c r="H67" s="27"/>
      <c r="I67" s="27"/>
      <c r="J67" s="27"/>
      <c r="K67" s="27"/>
      <c r="L67" s="27"/>
      <c r="M67" s="61"/>
      <c r="N67" s="61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61"/>
      <c r="BP67" s="61"/>
      <c r="BQ67" s="61"/>
      <c r="BR67" s="61"/>
      <c r="BS67" s="61"/>
      <c r="BT67" s="73" t="n">
        <v>47252.98</v>
      </c>
      <c r="BU67" s="67"/>
    </row>
    <row r="68" customFormat="false" ht="96.75" hidden="false" customHeight="true" outlineLevel="0" collapsed="false">
      <c r="A68" s="75"/>
      <c r="B68" s="27" t="n">
        <v>100203</v>
      </c>
      <c r="C68" s="12"/>
      <c r="D68" s="67" t="s">
        <v>115</v>
      </c>
      <c r="E68" s="27"/>
      <c r="F68" s="27"/>
      <c r="G68" s="27"/>
      <c r="H68" s="27"/>
      <c r="I68" s="27"/>
      <c r="J68" s="27"/>
      <c r="K68" s="27"/>
      <c r="L68" s="27"/>
      <c r="M68" s="61"/>
      <c r="N68" s="61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61"/>
      <c r="BP68" s="61"/>
      <c r="BQ68" s="61"/>
      <c r="BR68" s="61"/>
      <c r="BS68" s="61"/>
      <c r="BT68" s="73" t="n">
        <v>298250</v>
      </c>
      <c r="BU68" s="67"/>
    </row>
    <row r="69" customFormat="false" ht="68.25" hidden="false" customHeight="true" outlineLevel="0" collapsed="false">
      <c r="A69" s="75"/>
      <c r="B69" s="27" t="n">
        <v>100102</v>
      </c>
      <c r="C69" s="12"/>
      <c r="D69" s="67" t="s">
        <v>116</v>
      </c>
      <c r="E69" s="27"/>
      <c r="F69" s="27"/>
      <c r="G69" s="27"/>
      <c r="H69" s="27"/>
      <c r="I69" s="27"/>
      <c r="J69" s="27"/>
      <c r="K69" s="27"/>
      <c r="L69" s="27"/>
      <c r="M69" s="61"/>
      <c r="N69" s="61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61"/>
      <c r="BP69" s="61"/>
      <c r="BQ69" s="61"/>
      <c r="BR69" s="61"/>
      <c r="BS69" s="61"/>
      <c r="BT69" s="73" t="n">
        <v>28285.85</v>
      </c>
      <c r="BU69" s="67"/>
    </row>
    <row r="70" customFormat="false" ht="49.5" hidden="false" customHeight="true" outlineLevel="0" collapsed="false">
      <c r="A70" s="75" t="s">
        <v>117</v>
      </c>
      <c r="B70" s="27"/>
      <c r="C70" s="27"/>
      <c r="D70" s="37" t="s">
        <v>118</v>
      </c>
      <c r="E70" s="27"/>
      <c r="F70" s="27"/>
      <c r="G70" s="27"/>
      <c r="H70" s="27"/>
      <c r="I70" s="27"/>
      <c r="J70" s="27"/>
      <c r="K70" s="27"/>
      <c r="L70" s="27"/>
      <c r="M70" s="61" t="n">
        <f aca="false">G70+H70+I70+J70+K70</f>
        <v>0</v>
      </c>
      <c r="N70" s="61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61"/>
      <c r="BP70" s="61"/>
      <c r="BQ70" s="61"/>
      <c r="BR70" s="61"/>
      <c r="BS70" s="61"/>
      <c r="BT70" s="80" t="n">
        <f aca="false">BT36+BT39+BT43+BT47+BT53+BT55</f>
        <v>4383334.68</v>
      </c>
      <c r="BU70" s="27"/>
    </row>
    <row r="71" customFormat="false" ht="49.5" hidden="false" customHeight="true" outlineLevel="0" collapsed="false">
      <c r="A71" s="75"/>
      <c r="B71" s="16" t="s">
        <v>119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27"/>
    </row>
    <row r="72" customFormat="false" ht="97.5" hidden="false" customHeight="true" outlineLevel="0" collapsed="false">
      <c r="A72" s="75"/>
      <c r="B72" s="17" t="n">
        <v>30</v>
      </c>
      <c r="C72" s="10" t="s">
        <v>120</v>
      </c>
      <c r="D72" s="37"/>
      <c r="E72" s="27"/>
      <c r="F72" s="27"/>
      <c r="G72" s="27"/>
      <c r="H72" s="27"/>
      <c r="I72" s="27"/>
      <c r="J72" s="27"/>
      <c r="K72" s="27"/>
      <c r="L72" s="27"/>
      <c r="M72" s="61"/>
      <c r="N72" s="61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61"/>
      <c r="BP72" s="61"/>
      <c r="BQ72" s="61"/>
      <c r="BR72" s="61"/>
      <c r="BS72" s="61"/>
      <c r="BT72" s="19" t="n">
        <f aca="false">BT73+BT74+BT75+BT76+BT77</f>
        <v>781000</v>
      </c>
      <c r="BU72" s="27"/>
    </row>
    <row r="73" customFormat="false" ht="76.5" hidden="false" customHeight="true" outlineLevel="0" collapsed="false">
      <c r="A73" s="75"/>
      <c r="B73" s="27" t="n">
        <v>10116</v>
      </c>
      <c r="C73" s="78"/>
      <c r="D73" s="67" t="s">
        <v>121</v>
      </c>
      <c r="E73" s="27"/>
      <c r="F73" s="27"/>
      <c r="G73" s="27"/>
      <c r="H73" s="27"/>
      <c r="I73" s="27"/>
      <c r="J73" s="27"/>
      <c r="K73" s="27"/>
      <c r="L73" s="27"/>
      <c r="M73" s="61"/>
      <c r="N73" s="61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61"/>
      <c r="BP73" s="61"/>
      <c r="BQ73" s="61"/>
      <c r="BR73" s="61"/>
      <c r="BS73" s="61"/>
      <c r="BT73" s="81" t="n">
        <v>113000</v>
      </c>
      <c r="BU73" s="27"/>
    </row>
    <row r="74" customFormat="false" ht="76.5" hidden="false" customHeight="true" outlineLevel="0" collapsed="false">
      <c r="A74" s="75"/>
      <c r="B74" s="27" t="n">
        <v>150101</v>
      </c>
      <c r="C74" s="78"/>
      <c r="D74" s="67" t="s">
        <v>122</v>
      </c>
      <c r="E74" s="27"/>
      <c r="F74" s="27"/>
      <c r="G74" s="27"/>
      <c r="H74" s="27"/>
      <c r="I74" s="27"/>
      <c r="J74" s="27"/>
      <c r="K74" s="27"/>
      <c r="L74" s="27"/>
      <c r="M74" s="61"/>
      <c r="N74" s="61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61"/>
      <c r="BP74" s="61"/>
      <c r="BQ74" s="61"/>
      <c r="BR74" s="61"/>
      <c r="BS74" s="61"/>
      <c r="BT74" s="81" t="n">
        <v>400000</v>
      </c>
      <c r="BU74" s="27"/>
    </row>
    <row r="75" customFormat="false" ht="76.5" hidden="false" customHeight="true" outlineLevel="0" collapsed="false">
      <c r="A75" s="75"/>
      <c r="B75" s="27" t="n">
        <v>150202</v>
      </c>
      <c r="C75" s="78"/>
      <c r="D75" s="67" t="s">
        <v>123</v>
      </c>
      <c r="E75" s="27"/>
      <c r="F75" s="27"/>
      <c r="G75" s="27"/>
      <c r="H75" s="27"/>
      <c r="I75" s="27"/>
      <c r="J75" s="27"/>
      <c r="K75" s="27"/>
      <c r="L75" s="27"/>
      <c r="M75" s="61"/>
      <c r="N75" s="61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61"/>
      <c r="BP75" s="61"/>
      <c r="BQ75" s="61"/>
      <c r="BR75" s="61"/>
      <c r="BS75" s="61"/>
      <c r="BT75" s="81" t="n">
        <v>99000</v>
      </c>
      <c r="BU75" s="27"/>
    </row>
    <row r="76" customFormat="false" ht="76.5" hidden="false" customHeight="true" outlineLevel="0" collapsed="false">
      <c r="A76" s="75"/>
      <c r="B76" s="27" t="n">
        <v>150202</v>
      </c>
      <c r="C76" s="78"/>
      <c r="D76" s="67" t="s">
        <v>124</v>
      </c>
      <c r="E76" s="27"/>
      <c r="F76" s="27"/>
      <c r="G76" s="27"/>
      <c r="H76" s="27"/>
      <c r="I76" s="27"/>
      <c r="J76" s="27"/>
      <c r="K76" s="27"/>
      <c r="L76" s="27"/>
      <c r="M76" s="61"/>
      <c r="N76" s="61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61"/>
      <c r="BP76" s="61"/>
      <c r="BQ76" s="61"/>
      <c r="BR76" s="61"/>
      <c r="BS76" s="61"/>
      <c r="BT76" s="81" t="n">
        <v>99000</v>
      </c>
      <c r="BU76" s="27"/>
    </row>
    <row r="77" customFormat="false" ht="76.5" hidden="false" customHeight="true" outlineLevel="0" collapsed="false">
      <c r="A77" s="75"/>
      <c r="B77" s="27" t="n">
        <v>150202</v>
      </c>
      <c r="C77" s="78"/>
      <c r="D77" s="67" t="s">
        <v>125</v>
      </c>
      <c r="E77" s="27"/>
      <c r="F77" s="27"/>
      <c r="G77" s="27"/>
      <c r="H77" s="27"/>
      <c r="I77" s="27"/>
      <c r="J77" s="27"/>
      <c r="K77" s="27"/>
      <c r="L77" s="27"/>
      <c r="M77" s="61"/>
      <c r="N77" s="61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61"/>
      <c r="BP77" s="61"/>
      <c r="BQ77" s="61"/>
      <c r="BR77" s="61"/>
      <c r="BS77" s="61"/>
      <c r="BT77" s="81" t="n">
        <v>70000</v>
      </c>
      <c r="BU77" s="27"/>
    </row>
    <row r="78" customFormat="false" ht="90" hidden="false" customHeight="true" outlineLevel="0" collapsed="false">
      <c r="A78" s="82"/>
      <c r="B78" s="17" t="n">
        <v>75</v>
      </c>
      <c r="C78" s="10" t="s">
        <v>126</v>
      </c>
      <c r="D78" s="67"/>
      <c r="E78" s="27"/>
      <c r="F78" s="27"/>
      <c r="G78" s="27"/>
      <c r="H78" s="27"/>
      <c r="I78" s="27"/>
      <c r="J78" s="27"/>
      <c r="K78" s="27"/>
      <c r="L78" s="27"/>
      <c r="M78" s="61"/>
      <c r="N78" s="61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61"/>
      <c r="BP78" s="61"/>
      <c r="BQ78" s="61"/>
      <c r="BR78" s="61"/>
      <c r="BS78" s="61"/>
      <c r="BT78" s="44" t="n">
        <f aca="false">BT79+BT80</f>
        <v>230000</v>
      </c>
      <c r="BU78" s="27"/>
    </row>
    <row r="79" customFormat="false" ht="106.5" hidden="false" customHeight="true" outlineLevel="0" collapsed="false">
      <c r="A79" s="82"/>
      <c r="B79" s="27" t="n">
        <v>150110</v>
      </c>
      <c r="C79" s="78"/>
      <c r="D79" s="79" t="s">
        <v>127</v>
      </c>
      <c r="E79" s="27"/>
      <c r="F79" s="27"/>
      <c r="G79" s="27"/>
      <c r="H79" s="27"/>
      <c r="I79" s="27"/>
      <c r="J79" s="27"/>
      <c r="K79" s="27"/>
      <c r="L79" s="27"/>
      <c r="M79" s="61"/>
      <c r="N79" s="61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61"/>
      <c r="BP79" s="61"/>
      <c r="BQ79" s="61"/>
      <c r="BR79" s="61"/>
      <c r="BS79" s="61"/>
      <c r="BT79" s="81" t="n">
        <v>200000</v>
      </c>
      <c r="BU79" s="27"/>
    </row>
    <row r="80" customFormat="false" ht="79.5" hidden="false" customHeight="true" outlineLevel="0" collapsed="false">
      <c r="A80" s="82"/>
      <c r="B80" s="27" t="n">
        <v>250324</v>
      </c>
      <c r="C80" s="78"/>
      <c r="D80" s="67" t="s">
        <v>128</v>
      </c>
      <c r="E80" s="27"/>
      <c r="F80" s="27"/>
      <c r="G80" s="27"/>
      <c r="H80" s="27"/>
      <c r="I80" s="27"/>
      <c r="J80" s="27"/>
      <c r="K80" s="27"/>
      <c r="L80" s="27"/>
      <c r="M80" s="61"/>
      <c r="N80" s="61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61"/>
      <c r="BP80" s="61"/>
      <c r="BQ80" s="61"/>
      <c r="BR80" s="61"/>
      <c r="BS80" s="61"/>
      <c r="BT80" s="81" t="n">
        <v>30000</v>
      </c>
      <c r="BU80" s="27"/>
    </row>
    <row r="81" customFormat="false" ht="120.75" hidden="false" customHeight="true" outlineLevel="0" collapsed="false">
      <c r="B81" s="17" t="n">
        <v>10</v>
      </c>
      <c r="C81" s="10" t="s">
        <v>129</v>
      </c>
      <c r="D81" s="67"/>
      <c r="E81" s="27"/>
      <c r="F81" s="27"/>
      <c r="G81" s="27"/>
      <c r="H81" s="27"/>
      <c r="I81" s="27"/>
      <c r="J81" s="27"/>
      <c r="K81" s="27"/>
      <c r="L81" s="27"/>
      <c r="M81" s="61"/>
      <c r="N81" s="61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61"/>
      <c r="BP81" s="61"/>
      <c r="BQ81" s="61"/>
      <c r="BR81" s="61"/>
      <c r="BS81" s="61"/>
      <c r="BT81" s="18" t="n">
        <f aca="false">SUM(BT82:BT112)</f>
        <v>1965000</v>
      </c>
      <c r="BU81" s="27"/>
    </row>
    <row r="82" customFormat="false" ht="54" hidden="false" customHeight="true" outlineLevel="0" collapsed="false">
      <c r="B82" s="83" t="s">
        <v>130</v>
      </c>
      <c r="C82" s="12"/>
      <c r="D82" s="79" t="s">
        <v>131</v>
      </c>
      <c r="E82" s="27"/>
      <c r="F82" s="27"/>
      <c r="G82" s="27"/>
      <c r="H82" s="27"/>
      <c r="I82" s="27"/>
      <c r="J82" s="27"/>
      <c r="K82" s="27"/>
      <c r="L82" s="27"/>
      <c r="M82" s="61"/>
      <c r="N82" s="61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61"/>
      <c r="BQ82" s="61"/>
      <c r="BR82" s="61"/>
      <c r="BS82" s="61"/>
      <c r="BT82" s="33" t="n">
        <v>80000</v>
      </c>
      <c r="BU82" s="27" t="s">
        <v>132</v>
      </c>
    </row>
    <row r="83" customFormat="false" ht="57.75" hidden="false" customHeight="true" outlineLevel="0" collapsed="false">
      <c r="A83" s="62"/>
      <c r="B83" s="27" t="n">
        <v>150110</v>
      </c>
      <c r="C83" s="84"/>
      <c r="D83" s="67" t="s">
        <v>133</v>
      </c>
      <c r="E83" s="27"/>
      <c r="F83" s="27"/>
      <c r="G83" s="27"/>
      <c r="H83" s="27"/>
      <c r="I83" s="27"/>
      <c r="J83" s="27"/>
      <c r="K83" s="27"/>
      <c r="L83" s="27"/>
      <c r="M83" s="61"/>
      <c r="N83" s="61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61"/>
      <c r="BP83" s="61"/>
      <c r="BQ83" s="61"/>
      <c r="BR83" s="61"/>
      <c r="BS83" s="61"/>
      <c r="BT83" s="33" t="n">
        <v>299000</v>
      </c>
      <c r="BU83" s="27" t="s">
        <v>134</v>
      </c>
    </row>
    <row r="84" customFormat="false" ht="54" hidden="false" customHeight="true" outlineLevel="0" collapsed="false">
      <c r="A84" s="69"/>
      <c r="B84" s="27" t="n">
        <v>70201</v>
      </c>
      <c r="C84" s="12"/>
      <c r="D84" s="67" t="s">
        <v>135</v>
      </c>
      <c r="E84" s="27"/>
      <c r="F84" s="27"/>
      <c r="G84" s="27"/>
      <c r="H84" s="27"/>
      <c r="I84" s="27"/>
      <c r="J84" s="27"/>
      <c r="K84" s="27"/>
      <c r="L84" s="27"/>
      <c r="M84" s="61"/>
      <c r="N84" s="61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61"/>
      <c r="BP84" s="61"/>
      <c r="BQ84" s="61"/>
      <c r="BR84" s="61"/>
      <c r="BS84" s="61"/>
      <c r="BT84" s="33" t="n">
        <v>290000</v>
      </c>
      <c r="BU84" s="27" t="s">
        <v>134</v>
      </c>
    </row>
    <row r="85" customFormat="false" ht="48" hidden="false" customHeight="true" outlineLevel="0" collapsed="false">
      <c r="B85" s="83" t="s">
        <v>136</v>
      </c>
      <c r="C85" s="12"/>
      <c r="D85" s="67" t="s">
        <v>137</v>
      </c>
      <c r="E85" s="27"/>
      <c r="F85" s="27"/>
      <c r="G85" s="27"/>
      <c r="H85" s="27"/>
      <c r="I85" s="27"/>
      <c r="J85" s="27"/>
      <c r="K85" s="27"/>
      <c r="L85" s="27"/>
      <c r="M85" s="61"/>
      <c r="N85" s="61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85"/>
      <c r="BP85" s="61"/>
      <c r="BQ85" s="61"/>
      <c r="BR85" s="61"/>
      <c r="BS85" s="61"/>
      <c r="BT85" s="33" t="n">
        <v>20000</v>
      </c>
      <c r="BU85" s="27" t="s">
        <v>132</v>
      </c>
    </row>
    <row r="86" customFormat="false" ht="44.25" hidden="false" customHeight="true" outlineLevel="0" collapsed="false">
      <c r="B86" s="83" t="s">
        <v>136</v>
      </c>
      <c r="C86" s="12"/>
      <c r="D86" s="79" t="s">
        <v>138</v>
      </c>
      <c r="E86" s="27"/>
      <c r="F86" s="27"/>
      <c r="G86" s="27"/>
      <c r="H86" s="27"/>
      <c r="I86" s="27"/>
      <c r="J86" s="27"/>
      <c r="K86" s="27"/>
      <c r="L86" s="27"/>
      <c r="M86" s="61"/>
      <c r="N86" s="61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61"/>
      <c r="BP86" s="61"/>
      <c r="BQ86" s="61"/>
      <c r="BR86" s="61"/>
      <c r="BS86" s="61"/>
      <c r="BT86" s="33" t="n">
        <v>100000</v>
      </c>
      <c r="BU86" s="27" t="s">
        <v>134</v>
      </c>
    </row>
    <row r="87" customFormat="false" ht="92.25" hidden="false" customHeight="true" outlineLevel="0" collapsed="false">
      <c r="B87" s="83" t="s">
        <v>130</v>
      </c>
      <c r="C87" s="12"/>
      <c r="D87" s="67" t="s">
        <v>139</v>
      </c>
      <c r="E87" s="27"/>
      <c r="F87" s="27"/>
      <c r="G87" s="27"/>
      <c r="H87" s="27"/>
      <c r="I87" s="27"/>
      <c r="J87" s="27"/>
      <c r="K87" s="27"/>
      <c r="L87" s="27"/>
      <c r="M87" s="61"/>
      <c r="N87" s="61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61"/>
      <c r="BP87" s="61"/>
      <c r="BQ87" s="61"/>
      <c r="BR87" s="61"/>
      <c r="BS87" s="61"/>
      <c r="BT87" s="33" t="n">
        <v>25000</v>
      </c>
      <c r="BU87" s="27" t="s">
        <v>134</v>
      </c>
    </row>
    <row r="88" customFormat="false" ht="59.25" hidden="false" customHeight="true" outlineLevel="0" collapsed="false">
      <c r="B88" s="83" t="s">
        <v>136</v>
      </c>
      <c r="C88" s="12"/>
      <c r="D88" s="79" t="s">
        <v>140</v>
      </c>
      <c r="E88" s="27"/>
      <c r="F88" s="27"/>
      <c r="G88" s="27"/>
      <c r="H88" s="27"/>
      <c r="I88" s="27"/>
      <c r="J88" s="27"/>
      <c r="K88" s="27"/>
      <c r="L88" s="27"/>
      <c r="M88" s="61"/>
      <c r="N88" s="61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61"/>
      <c r="BP88" s="61"/>
      <c r="BQ88" s="61"/>
      <c r="BR88" s="61"/>
      <c r="BS88" s="61"/>
      <c r="BT88" s="33" t="n">
        <v>35000</v>
      </c>
      <c r="BU88" s="27" t="s">
        <v>132</v>
      </c>
    </row>
    <row r="89" customFormat="false" ht="70.5" hidden="false" customHeight="true" outlineLevel="0" collapsed="false">
      <c r="B89" s="83" t="s">
        <v>136</v>
      </c>
      <c r="C89" s="12"/>
      <c r="D89" s="86" t="s">
        <v>141</v>
      </c>
      <c r="E89" s="27"/>
      <c r="F89" s="27"/>
      <c r="G89" s="27"/>
      <c r="H89" s="27"/>
      <c r="I89" s="27"/>
      <c r="J89" s="27"/>
      <c r="K89" s="27"/>
      <c r="L89" s="27"/>
      <c r="M89" s="61"/>
      <c r="N89" s="61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61"/>
      <c r="BP89" s="61"/>
      <c r="BQ89" s="61"/>
      <c r="BR89" s="61"/>
      <c r="BS89" s="61"/>
      <c r="BT89" s="33" t="n">
        <v>90000</v>
      </c>
      <c r="BU89" s="27" t="s">
        <v>134</v>
      </c>
    </row>
    <row r="90" customFormat="false" ht="44.25" hidden="false" customHeight="true" outlineLevel="0" collapsed="false">
      <c r="B90" s="83" t="s">
        <v>136</v>
      </c>
      <c r="C90" s="12"/>
      <c r="D90" s="86" t="s">
        <v>142</v>
      </c>
      <c r="E90" s="27"/>
      <c r="F90" s="27"/>
      <c r="G90" s="27"/>
      <c r="H90" s="27"/>
      <c r="I90" s="27"/>
      <c r="J90" s="27"/>
      <c r="K90" s="27"/>
      <c r="L90" s="27"/>
      <c r="M90" s="61"/>
      <c r="N90" s="61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61"/>
      <c r="BP90" s="61"/>
      <c r="BQ90" s="61"/>
      <c r="BR90" s="61"/>
      <c r="BS90" s="61"/>
      <c r="BT90" s="33" t="n">
        <v>80000</v>
      </c>
      <c r="BU90" s="27" t="s">
        <v>134</v>
      </c>
    </row>
    <row r="91" customFormat="false" ht="47.25" hidden="false" customHeight="true" outlineLevel="0" collapsed="false">
      <c r="B91" s="83" t="s">
        <v>136</v>
      </c>
      <c r="C91" s="12"/>
      <c r="D91" s="87" t="s">
        <v>143</v>
      </c>
      <c r="E91" s="27"/>
      <c r="F91" s="27"/>
      <c r="G91" s="27"/>
      <c r="H91" s="27"/>
      <c r="I91" s="27"/>
      <c r="J91" s="27"/>
      <c r="K91" s="27"/>
      <c r="L91" s="27"/>
      <c r="M91" s="61"/>
      <c r="N91" s="61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61"/>
      <c r="BP91" s="61"/>
      <c r="BQ91" s="61"/>
      <c r="BR91" s="61"/>
      <c r="BS91" s="61"/>
      <c r="BT91" s="33" t="n">
        <v>46000</v>
      </c>
      <c r="BU91" s="27" t="s">
        <v>134</v>
      </c>
    </row>
    <row r="92" customFormat="false" ht="45.75" hidden="false" customHeight="true" outlineLevel="0" collapsed="false">
      <c r="B92" s="83" t="s">
        <v>136</v>
      </c>
      <c r="C92" s="12"/>
      <c r="D92" s="86" t="s">
        <v>144</v>
      </c>
      <c r="E92" s="27"/>
      <c r="F92" s="27"/>
      <c r="G92" s="27"/>
      <c r="H92" s="27"/>
      <c r="I92" s="27"/>
      <c r="J92" s="27"/>
      <c r="K92" s="27"/>
      <c r="L92" s="27"/>
      <c r="M92" s="61"/>
      <c r="N92" s="61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61"/>
      <c r="BP92" s="61"/>
      <c r="BQ92" s="61"/>
      <c r="BR92" s="61"/>
      <c r="BS92" s="61"/>
      <c r="BT92" s="33" t="n">
        <v>30000</v>
      </c>
      <c r="BU92" s="27" t="s">
        <v>134</v>
      </c>
    </row>
    <row r="93" customFormat="false" ht="57.75" hidden="false" customHeight="true" outlineLevel="0" collapsed="false">
      <c r="B93" s="83" t="s">
        <v>136</v>
      </c>
      <c r="C93" s="12"/>
      <c r="D93" s="86" t="s">
        <v>145</v>
      </c>
      <c r="E93" s="27"/>
      <c r="F93" s="27"/>
      <c r="G93" s="27"/>
      <c r="H93" s="27"/>
      <c r="I93" s="27"/>
      <c r="J93" s="27"/>
      <c r="K93" s="27"/>
      <c r="L93" s="27"/>
      <c r="M93" s="61"/>
      <c r="N93" s="61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61"/>
      <c r="BP93" s="61"/>
      <c r="BQ93" s="61"/>
      <c r="BR93" s="61"/>
      <c r="BS93" s="61"/>
      <c r="BT93" s="33" t="n">
        <v>100000</v>
      </c>
      <c r="BU93" s="27" t="s">
        <v>132</v>
      </c>
    </row>
    <row r="94" customFormat="false" ht="45.75" hidden="false" customHeight="true" outlineLevel="0" collapsed="false">
      <c r="B94" s="83" t="s">
        <v>136</v>
      </c>
      <c r="C94" s="12"/>
      <c r="D94" s="86" t="s">
        <v>146</v>
      </c>
      <c r="E94" s="27"/>
      <c r="F94" s="27"/>
      <c r="G94" s="27"/>
      <c r="H94" s="27"/>
      <c r="I94" s="27"/>
      <c r="J94" s="27"/>
      <c r="K94" s="27"/>
      <c r="L94" s="27"/>
      <c r="M94" s="61"/>
      <c r="N94" s="61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61"/>
      <c r="BP94" s="61"/>
      <c r="BQ94" s="61"/>
      <c r="BR94" s="61"/>
      <c r="BS94" s="61"/>
      <c r="BT94" s="33" t="n">
        <v>50000</v>
      </c>
      <c r="BU94" s="27" t="s">
        <v>134</v>
      </c>
    </row>
    <row r="95" customFormat="false" ht="46.5" hidden="false" customHeight="true" outlineLevel="0" collapsed="false">
      <c r="B95" s="83" t="s">
        <v>147</v>
      </c>
      <c r="C95" s="12"/>
      <c r="D95" s="86" t="s">
        <v>148</v>
      </c>
      <c r="E95" s="27"/>
      <c r="F95" s="27"/>
      <c r="G95" s="27"/>
      <c r="H95" s="27"/>
      <c r="I95" s="27"/>
      <c r="J95" s="27"/>
      <c r="K95" s="27"/>
      <c r="L95" s="27"/>
      <c r="M95" s="61"/>
      <c r="N95" s="61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61"/>
      <c r="BP95" s="61"/>
      <c r="BQ95" s="61"/>
      <c r="BR95" s="61"/>
      <c r="BS95" s="61"/>
      <c r="BT95" s="33" t="n">
        <v>30000</v>
      </c>
      <c r="BU95" s="27" t="s">
        <v>134</v>
      </c>
    </row>
    <row r="96" customFormat="false" ht="50.25" hidden="false" customHeight="true" outlineLevel="0" collapsed="false">
      <c r="B96" s="83" t="s">
        <v>147</v>
      </c>
      <c r="C96" s="12"/>
      <c r="D96" s="86" t="s">
        <v>149</v>
      </c>
      <c r="E96" s="27"/>
      <c r="F96" s="27"/>
      <c r="G96" s="27"/>
      <c r="H96" s="27"/>
      <c r="I96" s="27"/>
      <c r="J96" s="27"/>
      <c r="K96" s="27"/>
      <c r="L96" s="27"/>
      <c r="M96" s="61"/>
      <c r="N96" s="61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61"/>
      <c r="BP96" s="61"/>
      <c r="BQ96" s="61"/>
      <c r="BR96" s="61"/>
      <c r="BS96" s="61"/>
      <c r="BT96" s="33" t="n">
        <v>50000</v>
      </c>
      <c r="BU96" s="27" t="s">
        <v>134</v>
      </c>
    </row>
    <row r="97" customFormat="false" ht="44.25" hidden="false" customHeight="true" outlineLevel="0" collapsed="false">
      <c r="B97" s="83" t="s">
        <v>147</v>
      </c>
      <c r="C97" s="12"/>
      <c r="D97" s="86" t="s">
        <v>150</v>
      </c>
      <c r="E97" s="27"/>
      <c r="F97" s="27"/>
      <c r="G97" s="27"/>
      <c r="H97" s="27"/>
      <c r="I97" s="27"/>
      <c r="J97" s="27"/>
      <c r="K97" s="27"/>
      <c r="L97" s="27"/>
      <c r="M97" s="61"/>
      <c r="N97" s="61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61"/>
      <c r="BP97" s="61"/>
      <c r="BQ97" s="61"/>
      <c r="BR97" s="61"/>
      <c r="BS97" s="61"/>
      <c r="BT97" s="33" t="n">
        <v>20000</v>
      </c>
      <c r="BU97" s="27" t="s">
        <v>134</v>
      </c>
    </row>
    <row r="98" customFormat="false" ht="48" hidden="false" customHeight="true" outlineLevel="0" collapsed="false">
      <c r="B98" s="83" t="s">
        <v>147</v>
      </c>
      <c r="C98" s="12"/>
      <c r="D98" s="86" t="s">
        <v>151</v>
      </c>
      <c r="E98" s="27"/>
      <c r="F98" s="27"/>
      <c r="G98" s="27"/>
      <c r="H98" s="27"/>
      <c r="I98" s="27"/>
      <c r="J98" s="27"/>
      <c r="K98" s="27"/>
      <c r="L98" s="27"/>
      <c r="M98" s="61"/>
      <c r="N98" s="61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61"/>
      <c r="BP98" s="61"/>
      <c r="BQ98" s="61"/>
      <c r="BR98" s="61"/>
      <c r="BS98" s="61"/>
      <c r="BT98" s="33" t="n">
        <v>40000</v>
      </c>
      <c r="BU98" s="27" t="s">
        <v>134</v>
      </c>
    </row>
    <row r="99" customFormat="false" ht="56.25" hidden="false" customHeight="true" outlineLevel="0" collapsed="false">
      <c r="B99" s="83" t="s">
        <v>152</v>
      </c>
      <c r="C99" s="12"/>
      <c r="D99" s="86" t="s">
        <v>153</v>
      </c>
      <c r="E99" s="27"/>
      <c r="F99" s="27"/>
      <c r="G99" s="27"/>
      <c r="H99" s="27"/>
      <c r="I99" s="27"/>
      <c r="J99" s="27"/>
      <c r="K99" s="27"/>
      <c r="L99" s="27"/>
      <c r="M99" s="61"/>
      <c r="N99" s="61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61"/>
      <c r="BP99" s="61"/>
      <c r="BQ99" s="61"/>
      <c r="BR99" s="61"/>
      <c r="BS99" s="61"/>
      <c r="BT99" s="33" t="n">
        <v>30000</v>
      </c>
      <c r="BU99" s="27" t="s">
        <v>132</v>
      </c>
    </row>
    <row r="100" customFormat="false" ht="48.75" hidden="false" customHeight="true" outlineLevel="0" collapsed="false">
      <c r="B100" s="83" t="s">
        <v>152</v>
      </c>
      <c r="C100" s="12"/>
      <c r="D100" s="86" t="s">
        <v>154</v>
      </c>
      <c r="E100" s="27"/>
      <c r="F100" s="27"/>
      <c r="G100" s="27"/>
      <c r="H100" s="27"/>
      <c r="I100" s="27"/>
      <c r="J100" s="27"/>
      <c r="K100" s="27"/>
      <c r="L100" s="27"/>
      <c r="M100" s="61"/>
      <c r="N100" s="61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61"/>
      <c r="BP100" s="61"/>
      <c r="BQ100" s="61"/>
      <c r="BR100" s="61"/>
      <c r="BS100" s="61"/>
      <c r="BT100" s="33" t="n">
        <v>10000</v>
      </c>
      <c r="BU100" s="27" t="s">
        <v>134</v>
      </c>
    </row>
    <row r="101" customFormat="false" ht="71.25" hidden="false" customHeight="true" outlineLevel="0" collapsed="false">
      <c r="B101" s="83" t="s">
        <v>147</v>
      </c>
      <c r="C101" s="12"/>
      <c r="D101" s="86" t="s">
        <v>155</v>
      </c>
      <c r="E101" s="27"/>
      <c r="F101" s="27"/>
      <c r="G101" s="27"/>
      <c r="H101" s="27"/>
      <c r="I101" s="27"/>
      <c r="J101" s="27"/>
      <c r="K101" s="27"/>
      <c r="L101" s="27"/>
      <c r="M101" s="61"/>
      <c r="N101" s="61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61"/>
      <c r="BP101" s="61"/>
      <c r="BQ101" s="61"/>
      <c r="BR101" s="61"/>
      <c r="BS101" s="61"/>
      <c r="BT101" s="33" t="n">
        <v>40000</v>
      </c>
      <c r="BU101" s="27" t="s">
        <v>132</v>
      </c>
    </row>
    <row r="102" customFormat="false" ht="46.5" hidden="false" customHeight="true" outlineLevel="0" collapsed="false">
      <c r="B102" s="83" t="s">
        <v>152</v>
      </c>
      <c r="C102" s="12"/>
      <c r="D102" s="86" t="s">
        <v>156</v>
      </c>
      <c r="E102" s="27"/>
      <c r="F102" s="27"/>
      <c r="G102" s="27"/>
      <c r="H102" s="27"/>
      <c r="I102" s="27"/>
      <c r="J102" s="27"/>
      <c r="K102" s="27"/>
      <c r="L102" s="27"/>
      <c r="M102" s="61"/>
      <c r="N102" s="61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61"/>
      <c r="BP102" s="61"/>
      <c r="BQ102" s="61"/>
      <c r="BR102" s="61"/>
      <c r="BS102" s="61"/>
      <c r="BT102" s="33" t="n">
        <v>20000</v>
      </c>
      <c r="BU102" s="27" t="s">
        <v>134</v>
      </c>
    </row>
    <row r="103" customFormat="false" ht="47.25" hidden="false" customHeight="true" outlineLevel="0" collapsed="false">
      <c r="B103" s="83" t="s">
        <v>152</v>
      </c>
      <c r="C103" s="12"/>
      <c r="D103" s="86" t="s">
        <v>157</v>
      </c>
      <c r="E103" s="27"/>
      <c r="F103" s="27"/>
      <c r="G103" s="27"/>
      <c r="H103" s="27"/>
      <c r="I103" s="27"/>
      <c r="J103" s="27"/>
      <c r="K103" s="27"/>
      <c r="L103" s="27"/>
      <c r="M103" s="61"/>
      <c r="N103" s="61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61"/>
      <c r="BP103" s="61"/>
      <c r="BQ103" s="61"/>
      <c r="BR103" s="61"/>
      <c r="BS103" s="61"/>
      <c r="BT103" s="33" t="n">
        <v>15000</v>
      </c>
      <c r="BU103" s="27" t="s">
        <v>134</v>
      </c>
    </row>
    <row r="104" customFormat="false" ht="45.75" hidden="false" customHeight="true" outlineLevel="0" collapsed="false">
      <c r="B104" s="83" t="s">
        <v>152</v>
      </c>
      <c r="C104" s="12"/>
      <c r="D104" s="86" t="s">
        <v>158</v>
      </c>
      <c r="E104" s="27"/>
      <c r="F104" s="27"/>
      <c r="G104" s="27"/>
      <c r="H104" s="27"/>
      <c r="I104" s="27"/>
      <c r="J104" s="27"/>
      <c r="K104" s="27"/>
      <c r="L104" s="27"/>
      <c r="M104" s="61"/>
      <c r="N104" s="61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61"/>
      <c r="BP104" s="61"/>
      <c r="BQ104" s="61"/>
      <c r="BR104" s="61"/>
      <c r="BS104" s="61"/>
      <c r="BT104" s="33" t="n">
        <v>20000</v>
      </c>
      <c r="BU104" s="27" t="s">
        <v>134</v>
      </c>
    </row>
    <row r="105" customFormat="false" ht="90.75" hidden="false" customHeight="true" outlineLevel="0" collapsed="false">
      <c r="B105" s="83" t="s">
        <v>159</v>
      </c>
      <c r="C105" s="12"/>
      <c r="D105" s="86" t="s">
        <v>160</v>
      </c>
      <c r="E105" s="27"/>
      <c r="F105" s="27"/>
      <c r="G105" s="27"/>
      <c r="H105" s="27"/>
      <c r="I105" s="27"/>
      <c r="J105" s="27"/>
      <c r="K105" s="27"/>
      <c r="L105" s="27"/>
      <c r="M105" s="61"/>
      <c r="N105" s="61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61"/>
      <c r="BP105" s="61"/>
      <c r="BQ105" s="61"/>
      <c r="BR105" s="61"/>
      <c r="BS105" s="61"/>
      <c r="BT105" s="33" t="n">
        <v>20000</v>
      </c>
      <c r="BU105" s="27" t="s">
        <v>132</v>
      </c>
    </row>
    <row r="106" customFormat="false" ht="74.25" hidden="false" customHeight="true" outlineLevel="0" collapsed="false">
      <c r="B106" s="83" t="s">
        <v>159</v>
      </c>
      <c r="C106" s="12"/>
      <c r="D106" s="86" t="s">
        <v>161</v>
      </c>
      <c r="E106" s="27"/>
      <c r="F106" s="27"/>
      <c r="G106" s="27"/>
      <c r="H106" s="27"/>
      <c r="I106" s="27"/>
      <c r="J106" s="27"/>
      <c r="K106" s="27"/>
      <c r="L106" s="27"/>
      <c r="M106" s="61"/>
      <c r="N106" s="61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61"/>
      <c r="BP106" s="61"/>
      <c r="BQ106" s="61"/>
      <c r="BR106" s="61"/>
      <c r="BS106" s="61"/>
      <c r="BT106" s="33" t="n">
        <v>30000</v>
      </c>
      <c r="BU106" s="27" t="s">
        <v>132</v>
      </c>
    </row>
    <row r="107" customFormat="false" ht="74.25" hidden="false" customHeight="true" outlineLevel="0" collapsed="false">
      <c r="B107" s="83" t="s">
        <v>162</v>
      </c>
      <c r="C107" s="12"/>
      <c r="D107" s="86" t="s">
        <v>163</v>
      </c>
      <c r="E107" s="27"/>
      <c r="F107" s="27"/>
      <c r="G107" s="27"/>
      <c r="H107" s="27"/>
      <c r="I107" s="27"/>
      <c r="J107" s="27"/>
      <c r="K107" s="27"/>
      <c r="L107" s="27"/>
      <c r="M107" s="61"/>
      <c r="N107" s="61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61"/>
      <c r="BP107" s="61"/>
      <c r="BQ107" s="61"/>
      <c r="BR107" s="61"/>
      <c r="BS107" s="61"/>
      <c r="BT107" s="33" t="n">
        <v>100000</v>
      </c>
      <c r="BU107" s="27" t="s">
        <v>134</v>
      </c>
    </row>
    <row r="108" customFormat="false" ht="65.25" hidden="false" customHeight="true" outlineLevel="0" collapsed="false">
      <c r="B108" s="83" t="s">
        <v>164</v>
      </c>
      <c r="C108" s="12"/>
      <c r="D108" s="86" t="s">
        <v>165</v>
      </c>
      <c r="E108" s="27"/>
      <c r="F108" s="27"/>
      <c r="G108" s="27"/>
      <c r="H108" s="27"/>
      <c r="I108" s="27"/>
      <c r="J108" s="27"/>
      <c r="K108" s="27"/>
      <c r="L108" s="27"/>
      <c r="M108" s="61"/>
      <c r="N108" s="61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61"/>
      <c r="BP108" s="61"/>
      <c r="BQ108" s="61"/>
      <c r="BR108" s="61"/>
      <c r="BS108" s="61"/>
      <c r="BT108" s="33" t="n">
        <v>55000</v>
      </c>
      <c r="BU108" s="27" t="s">
        <v>132</v>
      </c>
    </row>
    <row r="109" customFormat="false" ht="72" hidden="false" customHeight="true" outlineLevel="0" collapsed="false">
      <c r="A109" s="88"/>
      <c r="B109" s="83" t="s">
        <v>152</v>
      </c>
      <c r="C109" s="12"/>
      <c r="D109" s="79" t="s">
        <v>166</v>
      </c>
      <c r="E109" s="27"/>
      <c r="F109" s="27"/>
      <c r="G109" s="27"/>
      <c r="H109" s="27"/>
      <c r="I109" s="27"/>
      <c r="J109" s="27"/>
      <c r="K109" s="27"/>
      <c r="L109" s="27"/>
      <c r="M109" s="61"/>
      <c r="N109" s="61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61"/>
      <c r="BP109" s="61"/>
      <c r="BQ109" s="61"/>
      <c r="BR109" s="61"/>
      <c r="BS109" s="61"/>
      <c r="BT109" s="33" t="n">
        <v>77000</v>
      </c>
      <c r="BU109" s="27"/>
    </row>
    <row r="110" customFormat="false" ht="72" hidden="false" customHeight="true" outlineLevel="0" collapsed="false">
      <c r="A110" s="88"/>
      <c r="B110" s="83" t="s">
        <v>136</v>
      </c>
      <c r="C110" s="12"/>
      <c r="D110" s="79" t="s">
        <v>167</v>
      </c>
      <c r="E110" s="27"/>
      <c r="F110" s="27"/>
      <c r="G110" s="27"/>
      <c r="H110" s="27"/>
      <c r="I110" s="27"/>
      <c r="J110" s="27"/>
      <c r="K110" s="27"/>
      <c r="L110" s="27"/>
      <c r="M110" s="61"/>
      <c r="N110" s="61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61"/>
      <c r="BP110" s="61"/>
      <c r="BQ110" s="61"/>
      <c r="BR110" s="61"/>
      <c r="BS110" s="61"/>
      <c r="BT110" s="33" t="n">
        <v>113000</v>
      </c>
      <c r="BU110" s="27"/>
    </row>
    <row r="111" customFormat="false" ht="58.5" hidden="false" customHeight="true" outlineLevel="0" collapsed="false">
      <c r="A111" s="88"/>
      <c r="B111" s="89" t="s">
        <v>136</v>
      </c>
      <c r="C111" s="84"/>
      <c r="D111" s="79" t="s">
        <v>168</v>
      </c>
      <c r="E111" s="27"/>
      <c r="F111" s="27"/>
      <c r="G111" s="27"/>
      <c r="H111" s="27"/>
      <c r="I111" s="27"/>
      <c r="J111" s="27"/>
      <c r="K111" s="27"/>
      <c r="L111" s="27"/>
      <c r="M111" s="61"/>
      <c r="N111" s="61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61"/>
      <c r="BP111" s="61"/>
      <c r="BQ111" s="61"/>
      <c r="BR111" s="61"/>
      <c r="BS111" s="61"/>
      <c r="BT111" s="33" t="n">
        <v>35000</v>
      </c>
      <c r="BU111" s="27"/>
    </row>
    <row r="112" customFormat="false" ht="58.5" hidden="false" customHeight="true" outlineLevel="0" collapsed="false">
      <c r="A112" s="90"/>
      <c r="B112" s="89" t="s">
        <v>152</v>
      </c>
      <c r="C112" s="84"/>
      <c r="D112" s="79" t="s">
        <v>169</v>
      </c>
      <c r="E112" s="27"/>
      <c r="F112" s="27"/>
      <c r="G112" s="27"/>
      <c r="H112" s="27"/>
      <c r="I112" s="27"/>
      <c r="J112" s="27"/>
      <c r="K112" s="27"/>
      <c r="L112" s="27"/>
      <c r="M112" s="61"/>
      <c r="N112" s="61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61"/>
      <c r="BP112" s="61"/>
      <c r="BQ112" s="61"/>
      <c r="BR112" s="61"/>
      <c r="BS112" s="61"/>
      <c r="BT112" s="33" t="n">
        <v>15000</v>
      </c>
      <c r="BU112" s="27"/>
    </row>
    <row r="113" customFormat="false" ht="134.25" hidden="false" customHeight="true" outlineLevel="0" collapsed="false">
      <c r="B113" s="17" t="n">
        <v>14</v>
      </c>
      <c r="C113" s="10" t="s">
        <v>90</v>
      </c>
      <c r="D113" s="67"/>
      <c r="E113" s="27"/>
      <c r="F113" s="27"/>
      <c r="G113" s="27"/>
      <c r="H113" s="27"/>
      <c r="I113" s="27"/>
      <c r="J113" s="27"/>
      <c r="K113" s="27"/>
      <c r="L113" s="27"/>
      <c r="M113" s="61"/>
      <c r="N113" s="61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61"/>
      <c r="BP113" s="61"/>
      <c r="BQ113" s="61"/>
      <c r="BR113" s="61"/>
      <c r="BS113" s="61"/>
      <c r="BT113" s="18" t="n">
        <f aca="false">BT114+BT115+BT116+BT117+BT118</f>
        <v>1296000</v>
      </c>
      <c r="BU113" s="27"/>
    </row>
    <row r="114" customFormat="false" ht="77.25" hidden="false" customHeight="true" outlineLevel="0" collapsed="false">
      <c r="A114" s="69"/>
      <c r="B114" s="27" t="n">
        <v>150114</v>
      </c>
      <c r="C114" s="12"/>
      <c r="D114" s="67" t="s">
        <v>170</v>
      </c>
      <c r="E114" s="27"/>
      <c r="F114" s="27"/>
      <c r="G114" s="27"/>
      <c r="H114" s="27"/>
      <c r="I114" s="27"/>
      <c r="J114" s="27"/>
      <c r="K114" s="27"/>
      <c r="L114" s="27"/>
      <c r="M114" s="61"/>
      <c r="N114" s="61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61"/>
      <c r="BP114" s="61"/>
      <c r="BQ114" s="61"/>
      <c r="BR114" s="61"/>
      <c r="BS114" s="61"/>
      <c r="BT114" s="33" t="n">
        <v>299000</v>
      </c>
      <c r="BU114" s="91" t="s">
        <v>171</v>
      </c>
    </row>
    <row r="115" customFormat="false" ht="111.75" hidden="false" customHeight="true" outlineLevel="0" collapsed="false">
      <c r="A115" s="69"/>
      <c r="B115" s="27" t="n">
        <v>150114</v>
      </c>
      <c r="C115" s="12"/>
      <c r="D115" s="67" t="s">
        <v>91</v>
      </c>
      <c r="E115" s="27"/>
      <c r="F115" s="27"/>
      <c r="G115" s="27"/>
      <c r="H115" s="27"/>
      <c r="I115" s="27"/>
      <c r="J115" s="27"/>
      <c r="K115" s="27"/>
      <c r="L115" s="27"/>
      <c r="M115" s="61"/>
      <c r="N115" s="61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61"/>
      <c r="BP115" s="61"/>
      <c r="BQ115" s="61"/>
      <c r="BR115" s="61"/>
      <c r="BS115" s="61"/>
      <c r="BT115" s="33" t="n">
        <v>199000</v>
      </c>
      <c r="BU115" s="91" t="s">
        <v>171</v>
      </c>
    </row>
    <row r="116" customFormat="false" ht="129.75" hidden="false" customHeight="true" outlineLevel="0" collapsed="false">
      <c r="A116" s="69"/>
      <c r="B116" s="27" t="n">
        <v>150114</v>
      </c>
      <c r="C116" s="12"/>
      <c r="D116" s="67" t="s">
        <v>172</v>
      </c>
      <c r="E116" s="27"/>
      <c r="F116" s="27"/>
      <c r="G116" s="27"/>
      <c r="H116" s="27"/>
      <c r="I116" s="27"/>
      <c r="J116" s="27"/>
      <c r="K116" s="27"/>
      <c r="L116" s="27"/>
      <c r="M116" s="61"/>
      <c r="N116" s="61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61"/>
      <c r="BP116" s="61"/>
      <c r="BQ116" s="61"/>
      <c r="BR116" s="61"/>
      <c r="BS116" s="61"/>
      <c r="BT116" s="33" t="n">
        <v>199000</v>
      </c>
      <c r="BU116" s="91" t="s">
        <v>171</v>
      </c>
    </row>
    <row r="117" customFormat="false" ht="76.5" hidden="false" customHeight="true" outlineLevel="0" collapsed="false">
      <c r="A117" s="1"/>
      <c r="B117" s="27" t="n">
        <v>150101</v>
      </c>
      <c r="C117" s="12"/>
      <c r="D117" s="67" t="s">
        <v>173</v>
      </c>
      <c r="E117" s="27"/>
      <c r="F117" s="27"/>
      <c r="G117" s="27"/>
      <c r="H117" s="27"/>
      <c r="I117" s="27"/>
      <c r="J117" s="27"/>
      <c r="K117" s="27"/>
      <c r="L117" s="27"/>
      <c r="M117" s="61"/>
      <c r="N117" s="61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61"/>
      <c r="BP117" s="61"/>
      <c r="BQ117" s="61"/>
      <c r="BR117" s="61"/>
      <c r="BS117" s="61"/>
      <c r="BT117" s="33" t="n">
        <v>299000</v>
      </c>
      <c r="BU117" s="92" t="s">
        <v>174</v>
      </c>
    </row>
    <row r="118" customFormat="false" ht="76.5" hidden="false" customHeight="true" outlineLevel="0" collapsed="false">
      <c r="A118" s="1"/>
      <c r="B118" s="27" t="n">
        <v>150114</v>
      </c>
      <c r="C118" s="12"/>
      <c r="D118" s="67" t="s">
        <v>175</v>
      </c>
      <c r="E118" s="27"/>
      <c r="F118" s="27"/>
      <c r="G118" s="27"/>
      <c r="H118" s="27"/>
      <c r="I118" s="27"/>
      <c r="J118" s="27"/>
      <c r="K118" s="27"/>
      <c r="L118" s="27"/>
      <c r="M118" s="61"/>
      <c r="N118" s="61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61"/>
      <c r="BP118" s="61"/>
      <c r="BQ118" s="61"/>
      <c r="BR118" s="61"/>
      <c r="BS118" s="61"/>
      <c r="BT118" s="33" t="n">
        <v>300000</v>
      </c>
      <c r="BU118" s="92"/>
    </row>
    <row r="119" customFormat="false" ht="132.75" hidden="false" customHeight="true" outlineLevel="0" collapsed="false">
      <c r="B119" s="17" t="n">
        <v>24</v>
      </c>
      <c r="C119" s="10" t="s">
        <v>176</v>
      </c>
      <c r="D119" s="67"/>
      <c r="E119" s="27"/>
      <c r="F119" s="27"/>
      <c r="G119" s="27"/>
      <c r="H119" s="27"/>
      <c r="I119" s="27"/>
      <c r="J119" s="27"/>
      <c r="K119" s="27"/>
      <c r="L119" s="27"/>
      <c r="M119" s="61"/>
      <c r="N119" s="61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93"/>
      <c r="BP119" s="93"/>
      <c r="BQ119" s="93"/>
      <c r="BR119" s="61"/>
      <c r="BS119" s="61"/>
      <c r="BT119" s="19" t="n">
        <f aca="false">BT120+BT121+BT122+BT123</f>
        <v>561815</v>
      </c>
      <c r="BU119" s="27"/>
    </row>
    <row r="120" customFormat="false" ht="60" hidden="false" customHeight="true" outlineLevel="0" collapsed="false">
      <c r="B120" s="27" t="n">
        <v>150101</v>
      </c>
      <c r="C120" s="12"/>
      <c r="D120" s="67" t="s">
        <v>177</v>
      </c>
      <c r="E120" s="27"/>
      <c r="F120" s="27"/>
      <c r="G120" s="27"/>
      <c r="H120" s="27"/>
      <c r="I120" s="27"/>
      <c r="J120" s="27"/>
      <c r="K120" s="27"/>
      <c r="L120" s="27"/>
      <c r="M120" s="61" t="n">
        <f aca="false">G120+H120+I120+J120+K120</f>
        <v>0</v>
      </c>
      <c r="N120" s="61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 t="n">
        <v>2378600</v>
      </c>
      <c r="BP120" s="27" t="n">
        <v>60</v>
      </c>
      <c r="BQ120" s="27" t="n">
        <v>1428400</v>
      </c>
      <c r="BR120" s="61"/>
      <c r="BS120" s="61"/>
      <c r="BT120" s="33" t="n">
        <v>150000</v>
      </c>
      <c r="BU120" s="94"/>
    </row>
    <row r="121" customFormat="false" ht="114.75" hidden="false" customHeight="true" outlineLevel="0" collapsed="false">
      <c r="B121" s="27" t="n">
        <v>150101</v>
      </c>
      <c r="C121" s="12"/>
      <c r="D121" s="79" t="s">
        <v>178</v>
      </c>
      <c r="E121" s="27"/>
      <c r="F121" s="27"/>
      <c r="G121" s="27"/>
      <c r="H121" s="27"/>
      <c r="I121" s="27"/>
      <c r="J121" s="27"/>
      <c r="K121" s="27"/>
      <c r="L121" s="27"/>
      <c r="M121" s="61"/>
      <c r="N121" s="61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 t="n">
        <v>299815</v>
      </c>
      <c r="BP121" s="27" t="n">
        <v>100</v>
      </c>
      <c r="BQ121" s="27" t="n">
        <v>299815</v>
      </c>
      <c r="BR121" s="61"/>
      <c r="BS121" s="61"/>
      <c r="BT121" s="33" t="n">
        <v>299815</v>
      </c>
      <c r="BU121" s="92"/>
    </row>
    <row r="122" customFormat="false" ht="109.5" hidden="false" customHeight="true" outlineLevel="0" collapsed="false">
      <c r="B122" s="27" t="n">
        <v>150201</v>
      </c>
      <c r="C122" s="12"/>
      <c r="D122" s="79" t="s">
        <v>179</v>
      </c>
      <c r="E122" s="27"/>
      <c r="F122" s="27"/>
      <c r="G122" s="27"/>
      <c r="H122" s="27"/>
      <c r="I122" s="27"/>
      <c r="J122" s="27"/>
      <c r="K122" s="27"/>
      <c r="L122" s="27"/>
      <c r="M122" s="61"/>
      <c r="N122" s="61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61"/>
      <c r="BS122" s="61"/>
      <c r="BT122" s="33" t="n">
        <v>10000</v>
      </c>
      <c r="BU122" s="92"/>
    </row>
    <row r="123" customFormat="false" ht="91.5" hidden="false" customHeight="true" outlineLevel="0" collapsed="false">
      <c r="B123" s="27" t="n">
        <v>110205</v>
      </c>
      <c r="C123" s="12"/>
      <c r="D123" s="79" t="s">
        <v>180</v>
      </c>
      <c r="E123" s="27"/>
      <c r="F123" s="27"/>
      <c r="G123" s="27"/>
      <c r="H123" s="27"/>
      <c r="I123" s="27"/>
      <c r="J123" s="27"/>
      <c r="K123" s="27"/>
      <c r="L123" s="27"/>
      <c r="M123" s="61"/>
      <c r="N123" s="61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61"/>
      <c r="BS123" s="61"/>
      <c r="BT123" s="33" t="n">
        <v>102000</v>
      </c>
      <c r="BU123" s="92"/>
    </row>
    <row r="124" customFormat="false" ht="70.5" hidden="false" customHeight="true" outlineLevel="0" collapsed="false">
      <c r="B124" s="17" t="n">
        <v>40</v>
      </c>
      <c r="C124" s="74" t="s">
        <v>52</v>
      </c>
      <c r="D124" s="67"/>
      <c r="E124" s="27"/>
      <c r="F124" s="27"/>
      <c r="G124" s="27"/>
      <c r="H124" s="27"/>
      <c r="I124" s="27"/>
      <c r="J124" s="27"/>
      <c r="K124" s="27"/>
      <c r="L124" s="27"/>
      <c r="M124" s="61"/>
      <c r="N124" s="61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61"/>
      <c r="BP124" s="61"/>
      <c r="BQ124" s="61"/>
      <c r="BR124" s="61"/>
      <c r="BS124" s="61"/>
      <c r="BT124" s="19" t="n">
        <f aca="false">BT125+BT126+BT127+BT128+BT129+BT130+BT131+BT132+BT133+BT134+BT135+BT136+BT137+BT138+BT139+BT140+BT141+BT142+BT143+BT144+BT145+BT146+BT147+BT148+BT149</f>
        <v>9367300</v>
      </c>
      <c r="BU124" s="27"/>
    </row>
    <row r="125" customFormat="false" ht="75.75" hidden="false" customHeight="true" outlineLevel="0" collapsed="false">
      <c r="A125" s="75"/>
      <c r="B125" s="27" t="n">
        <v>100203</v>
      </c>
      <c r="C125" s="12"/>
      <c r="D125" s="67" t="s">
        <v>181</v>
      </c>
      <c r="E125" s="27"/>
      <c r="F125" s="27"/>
      <c r="G125" s="27"/>
      <c r="H125" s="27"/>
      <c r="I125" s="27"/>
      <c r="J125" s="27"/>
      <c r="K125" s="27"/>
      <c r="L125" s="27"/>
      <c r="M125" s="61"/>
      <c r="N125" s="61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61"/>
      <c r="BP125" s="61"/>
      <c r="BQ125" s="61"/>
      <c r="BR125" s="61"/>
      <c r="BS125" s="61"/>
      <c r="BT125" s="81" t="n">
        <v>220000</v>
      </c>
      <c r="BU125" s="67"/>
    </row>
    <row r="126" customFormat="false" ht="54.75" hidden="false" customHeight="true" outlineLevel="0" collapsed="false">
      <c r="B126" s="27" t="n">
        <v>150101</v>
      </c>
      <c r="C126" s="78"/>
      <c r="D126" s="67" t="s">
        <v>182</v>
      </c>
      <c r="E126" s="27"/>
      <c r="F126" s="27"/>
      <c r="G126" s="27"/>
      <c r="H126" s="27"/>
      <c r="I126" s="27"/>
      <c r="J126" s="27"/>
      <c r="K126" s="27"/>
      <c r="L126" s="27"/>
      <c r="M126" s="61"/>
      <c r="N126" s="61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61"/>
      <c r="BP126" s="61"/>
      <c r="BQ126" s="61"/>
      <c r="BR126" s="61"/>
      <c r="BS126" s="61"/>
      <c r="BT126" s="33" t="n">
        <v>200000</v>
      </c>
      <c r="BU126" s="27"/>
    </row>
    <row r="127" customFormat="false" ht="60" hidden="false" customHeight="true" outlineLevel="0" collapsed="false">
      <c r="B127" s="27" t="n">
        <v>150101</v>
      </c>
      <c r="C127" s="12"/>
      <c r="D127" s="67" t="s">
        <v>183</v>
      </c>
      <c r="E127" s="27"/>
      <c r="F127" s="27"/>
      <c r="G127" s="27"/>
      <c r="H127" s="27"/>
      <c r="I127" s="27"/>
      <c r="J127" s="27"/>
      <c r="K127" s="27"/>
      <c r="L127" s="27"/>
      <c r="M127" s="61"/>
      <c r="N127" s="61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61"/>
      <c r="BP127" s="61"/>
      <c r="BQ127" s="61"/>
      <c r="BR127" s="61"/>
      <c r="BS127" s="61"/>
      <c r="BT127" s="33" t="n">
        <v>2915000</v>
      </c>
      <c r="BU127" s="67"/>
    </row>
    <row r="128" customFormat="false" ht="44.25" hidden="false" customHeight="true" outlineLevel="0" collapsed="false">
      <c r="B128" s="27" t="n">
        <v>150101</v>
      </c>
      <c r="C128" s="78"/>
      <c r="D128" s="67" t="s">
        <v>184</v>
      </c>
      <c r="E128" s="27"/>
      <c r="F128" s="27"/>
      <c r="G128" s="27"/>
      <c r="H128" s="27"/>
      <c r="I128" s="27"/>
      <c r="J128" s="27"/>
      <c r="K128" s="27"/>
      <c r="L128" s="27"/>
      <c r="M128" s="61"/>
      <c r="N128" s="61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61"/>
      <c r="BP128" s="61"/>
      <c r="BQ128" s="61"/>
      <c r="BR128" s="61"/>
      <c r="BS128" s="61"/>
      <c r="BT128" s="33" t="n">
        <v>150000</v>
      </c>
      <c r="BU128" s="27"/>
    </row>
    <row r="129" customFormat="false" ht="48.75" hidden="false" customHeight="true" outlineLevel="0" collapsed="false">
      <c r="B129" s="27" t="n">
        <v>150101</v>
      </c>
      <c r="C129" s="78"/>
      <c r="D129" s="67" t="s">
        <v>185</v>
      </c>
      <c r="E129" s="27"/>
      <c r="F129" s="27"/>
      <c r="G129" s="27"/>
      <c r="H129" s="27"/>
      <c r="I129" s="27"/>
      <c r="J129" s="27"/>
      <c r="K129" s="27"/>
      <c r="L129" s="27"/>
      <c r="M129" s="61"/>
      <c r="N129" s="61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61"/>
      <c r="BP129" s="61"/>
      <c r="BQ129" s="61"/>
      <c r="BR129" s="61"/>
      <c r="BS129" s="61"/>
      <c r="BT129" s="33" t="n">
        <v>2000000</v>
      </c>
      <c r="BU129" s="27"/>
    </row>
    <row r="130" customFormat="false" ht="43.5" hidden="false" customHeight="true" outlineLevel="0" collapsed="false">
      <c r="B130" s="27" t="n">
        <v>100203</v>
      </c>
      <c r="C130" s="78"/>
      <c r="D130" s="67" t="s">
        <v>186</v>
      </c>
      <c r="E130" s="27"/>
      <c r="F130" s="27"/>
      <c r="G130" s="27"/>
      <c r="H130" s="27"/>
      <c r="I130" s="27"/>
      <c r="J130" s="27"/>
      <c r="K130" s="27"/>
      <c r="L130" s="27"/>
      <c r="M130" s="61"/>
      <c r="N130" s="61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61"/>
      <c r="BP130" s="61"/>
      <c r="BQ130" s="61"/>
      <c r="BR130" s="61"/>
      <c r="BS130" s="61"/>
      <c r="BT130" s="33" t="n">
        <v>200000</v>
      </c>
      <c r="BU130" s="27"/>
    </row>
    <row r="131" customFormat="false" ht="62.25" hidden="false" customHeight="true" outlineLevel="0" collapsed="false">
      <c r="B131" s="27" t="n">
        <v>100203</v>
      </c>
      <c r="C131" s="78"/>
      <c r="D131" s="67" t="s">
        <v>81</v>
      </c>
      <c r="E131" s="27"/>
      <c r="F131" s="27"/>
      <c r="G131" s="27"/>
      <c r="H131" s="27"/>
      <c r="I131" s="27"/>
      <c r="J131" s="27"/>
      <c r="K131" s="27"/>
      <c r="L131" s="27"/>
      <c r="M131" s="61"/>
      <c r="N131" s="61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61"/>
      <c r="BP131" s="61"/>
      <c r="BQ131" s="61"/>
      <c r="BR131" s="61"/>
      <c r="BS131" s="61"/>
      <c r="BT131" s="33" t="n">
        <v>1200000</v>
      </c>
      <c r="BU131" s="27"/>
    </row>
    <row r="132" customFormat="false" ht="82.5" hidden="false" customHeight="true" outlineLevel="0" collapsed="false">
      <c r="B132" s="27" t="n">
        <v>100203</v>
      </c>
      <c r="C132" s="78"/>
      <c r="D132" s="67" t="s">
        <v>187</v>
      </c>
      <c r="E132" s="27"/>
      <c r="F132" s="27"/>
      <c r="G132" s="27"/>
      <c r="H132" s="27"/>
      <c r="I132" s="27"/>
      <c r="J132" s="27"/>
      <c r="K132" s="27"/>
      <c r="L132" s="27"/>
      <c r="M132" s="61"/>
      <c r="N132" s="61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61"/>
      <c r="BP132" s="61"/>
      <c r="BQ132" s="61"/>
      <c r="BR132" s="61"/>
      <c r="BS132" s="61"/>
      <c r="BT132" s="33" t="n">
        <v>180000</v>
      </c>
      <c r="BU132" s="27"/>
    </row>
    <row r="133" customFormat="false" ht="72" hidden="false" customHeight="true" outlineLevel="0" collapsed="false">
      <c r="B133" s="27" t="n">
        <v>100102</v>
      </c>
      <c r="C133" s="78"/>
      <c r="D133" s="67" t="s">
        <v>188</v>
      </c>
      <c r="E133" s="27"/>
      <c r="F133" s="27"/>
      <c r="G133" s="27"/>
      <c r="H133" s="27"/>
      <c r="I133" s="27"/>
      <c r="J133" s="27"/>
      <c r="K133" s="27"/>
      <c r="L133" s="27"/>
      <c r="M133" s="61"/>
      <c r="N133" s="61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61"/>
      <c r="BP133" s="61"/>
      <c r="BQ133" s="61"/>
      <c r="BR133" s="61"/>
      <c r="BS133" s="61"/>
      <c r="BT133" s="33" t="n">
        <v>150000</v>
      </c>
      <c r="BU133" s="27"/>
    </row>
    <row r="134" customFormat="false" ht="63" hidden="false" customHeight="true" outlineLevel="0" collapsed="false">
      <c r="A134" s="88"/>
      <c r="B134" s="27" t="n">
        <v>100102</v>
      </c>
      <c r="C134" s="12"/>
      <c r="D134" s="67" t="s">
        <v>189</v>
      </c>
      <c r="E134" s="27"/>
      <c r="F134" s="27"/>
      <c r="G134" s="27"/>
      <c r="H134" s="27"/>
      <c r="I134" s="27"/>
      <c r="J134" s="27"/>
      <c r="K134" s="27"/>
      <c r="L134" s="27"/>
      <c r="M134" s="61"/>
      <c r="N134" s="61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61"/>
      <c r="BP134" s="61"/>
      <c r="BQ134" s="61"/>
      <c r="BR134" s="61"/>
      <c r="BS134" s="61"/>
      <c r="BT134" s="81" t="n">
        <v>420000</v>
      </c>
      <c r="BU134" s="67"/>
    </row>
    <row r="135" customFormat="false" ht="114" hidden="false" customHeight="true" outlineLevel="0" collapsed="false">
      <c r="A135" s="88"/>
      <c r="B135" s="27" t="n">
        <v>100102</v>
      </c>
      <c r="C135" s="12"/>
      <c r="D135" s="67" t="s">
        <v>190</v>
      </c>
      <c r="E135" s="27"/>
      <c r="F135" s="27"/>
      <c r="G135" s="27"/>
      <c r="H135" s="27"/>
      <c r="I135" s="27"/>
      <c r="J135" s="27"/>
      <c r="K135" s="27"/>
      <c r="L135" s="27"/>
      <c r="M135" s="61"/>
      <c r="N135" s="61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61"/>
      <c r="BP135" s="61"/>
      <c r="BQ135" s="61"/>
      <c r="BR135" s="61"/>
      <c r="BS135" s="61"/>
      <c r="BT135" s="33" t="n">
        <v>70000</v>
      </c>
      <c r="BU135" s="27"/>
    </row>
    <row r="136" customFormat="false" ht="57" hidden="false" customHeight="true" outlineLevel="0" collapsed="false">
      <c r="A136" s="88"/>
      <c r="B136" s="27" t="n">
        <v>100102</v>
      </c>
      <c r="C136" s="12"/>
      <c r="D136" s="67" t="s">
        <v>191</v>
      </c>
      <c r="E136" s="27"/>
      <c r="F136" s="27"/>
      <c r="G136" s="27"/>
      <c r="H136" s="27"/>
      <c r="I136" s="27"/>
      <c r="J136" s="27"/>
      <c r="K136" s="27"/>
      <c r="L136" s="27"/>
      <c r="M136" s="61"/>
      <c r="N136" s="61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61"/>
      <c r="BP136" s="61"/>
      <c r="BQ136" s="61"/>
      <c r="BR136" s="61"/>
      <c r="BS136" s="61"/>
      <c r="BT136" s="33" t="n">
        <v>50000</v>
      </c>
      <c r="BU136" s="27"/>
    </row>
    <row r="137" customFormat="false" ht="90.75" hidden="false" customHeight="true" outlineLevel="0" collapsed="false">
      <c r="A137" s="88"/>
      <c r="B137" s="27" t="n">
        <v>100102</v>
      </c>
      <c r="C137" s="12"/>
      <c r="D137" s="67" t="s">
        <v>192</v>
      </c>
      <c r="E137" s="27"/>
      <c r="F137" s="27"/>
      <c r="G137" s="27"/>
      <c r="H137" s="27"/>
      <c r="I137" s="27"/>
      <c r="J137" s="27"/>
      <c r="K137" s="27"/>
      <c r="L137" s="27"/>
      <c r="M137" s="61"/>
      <c r="N137" s="61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61"/>
      <c r="BP137" s="61"/>
      <c r="BQ137" s="61"/>
      <c r="BR137" s="61"/>
      <c r="BS137" s="61"/>
      <c r="BT137" s="33" t="n">
        <v>150000</v>
      </c>
      <c r="BU137" s="67"/>
    </row>
    <row r="138" customFormat="false" ht="69" hidden="false" customHeight="true" outlineLevel="0" collapsed="false">
      <c r="A138" s="88"/>
      <c r="B138" s="27" t="n">
        <v>100102</v>
      </c>
      <c r="C138" s="12"/>
      <c r="D138" s="67" t="s">
        <v>193</v>
      </c>
      <c r="E138" s="27"/>
      <c r="F138" s="27"/>
      <c r="G138" s="27"/>
      <c r="H138" s="27"/>
      <c r="I138" s="27"/>
      <c r="J138" s="27"/>
      <c r="K138" s="27"/>
      <c r="L138" s="27"/>
      <c r="M138" s="61"/>
      <c r="N138" s="61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61"/>
      <c r="BP138" s="61"/>
      <c r="BQ138" s="61"/>
      <c r="BR138" s="61"/>
      <c r="BS138" s="61"/>
      <c r="BT138" s="33" t="n">
        <v>70000</v>
      </c>
      <c r="BU138" s="67"/>
    </row>
    <row r="139" customFormat="false" ht="46.5" hidden="false" customHeight="true" outlineLevel="0" collapsed="false">
      <c r="A139" s="88"/>
      <c r="B139" s="27" t="n">
        <v>100102</v>
      </c>
      <c r="C139" s="12"/>
      <c r="D139" s="67" t="s">
        <v>194</v>
      </c>
      <c r="E139" s="27"/>
      <c r="F139" s="27"/>
      <c r="G139" s="27"/>
      <c r="H139" s="27"/>
      <c r="I139" s="27"/>
      <c r="J139" s="27"/>
      <c r="K139" s="27"/>
      <c r="L139" s="27"/>
      <c r="M139" s="61"/>
      <c r="N139" s="61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61"/>
      <c r="BP139" s="61"/>
      <c r="BQ139" s="61"/>
      <c r="BR139" s="61"/>
      <c r="BS139" s="61"/>
      <c r="BT139" s="33" t="n">
        <v>200000</v>
      </c>
      <c r="BU139" s="27"/>
    </row>
    <row r="140" customFormat="false" ht="69" hidden="false" customHeight="true" outlineLevel="0" collapsed="false">
      <c r="A140" s="88"/>
      <c r="B140" s="27" t="n">
        <v>100102</v>
      </c>
      <c r="C140" s="12"/>
      <c r="D140" s="67" t="s">
        <v>195</v>
      </c>
      <c r="E140" s="27"/>
      <c r="F140" s="27"/>
      <c r="G140" s="27"/>
      <c r="H140" s="27"/>
      <c r="I140" s="27"/>
      <c r="J140" s="27"/>
      <c r="K140" s="27"/>
      <c r="L140" s="27"/>
      <c r="M140" s="61"/>
      <c r="N140" s="61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61"/>
      <c r="BP140" s="61"/>
      <c r="BQ140" s="61"/>
      <c r="BR140" s="61"/>
      <c r="BS140" s="61"/>
      <c r="BT140" s="33" t="n">
        <v>30000</v>
      </c>
      <c r="BU140" s="67"/>
    </row>
    <row r="141" customFormat="false" ht="63.75" hidden="false" customHeight="true" outlineLevel="0" collapsed="false">
      <c r="A141" s="88"/>
      <c r="B141" s="83" t="s">
        <v>196</v>
      </c>
      <c r="C141" s="12"/>
      <c r="D141" s="67" t="s">
        <v>197</v>
      </c>
      <c r="E141" s="27"/>
      <c r="F141" s="27"/>
      <c r="G141" s="27"/>
      <c r="H141" s="27"/>
      <c r="I141" s="27"/>
      <c r="J141" s="27"/>
      <c r="K141" s="27"/>
      <c r="L141" s="27"/>
      <c r="M141" s="61"/>
      <c r="N141" s="61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61"/>
      <c r="BP141" s="61"/>
      <c r="BQ141" s="61"/>
      <c r="BR141" s="61"/>
      <c r="BS141" s="61"/>
      <c r="BT141" s="33" t="n">
        <v>350000</v>
      </c>
      <c r="BU141" s="27"/>
    </row>
    <row r="142" customFormat="false" ht="69" hidden="false" customHeight="true" outlineLevel="0" collapsed="false">
      <c r="A142" s="88"/>
      <c r="B142" s="83" t="s">
        <v>196</v>
      </c>
      <c r="C142" s="12"/>
      <c r="D142" s="67" t="s">
        <v>198</v>
      </c>
      <c r="E142" s="27"/>
      <c r="F142" s="27"/>
      <c r="G142" s="27"/>
      <c r="H142" s="27"/>
      <c r="I142" s="27"/>
      <c r="J142" s="27"/>
      <c r="K142" s="27"/>
      <c r="L142" s="27"/>
      <c r="M142" s="61"/>
      <c r="N142" s="61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61"/>
      <c r="BP142" s="61"/>
      <c r="BQ142" s="61"/>
      <c r="BR142" s="61"/>
      <c r="BS142" s="61"/>
      <c r="BT142" s="33" t="n">
        <v>50000</v>
      </c>
      <c r="BU142" s="27"/>
    </row>
    <row r="143" customFormat="false" ht="45" hidden="false" customHeight="true" outlineLevel="0" collapsed="false">
      <c r="A143" s="88"/>
      <c r="B143" s="83" t="s">
        <v>196</v>
      </c>
      <c r="C143" s="12"/>
      <c r="D143" s="67" t="s">
        <v>199</v>
      </c>
      <c r="E143" s="27"/>
      <c r="F143" s="27"/>
      <c r="G143" s="27"/>
      <c r="H143" s="27"/>
      <c r="I143" s="27"/>
      <c r="J143" s="27"/>
      <c r="K143" s="27"/>
      <c r="L143" s="27"/>
      <c r="M143" s="61"/>
      <c r="N143" s="61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61"/>
      <c r="BP143" s="61"/>
      <c r="BQ143" s="61"/>
      <c r="BR143" s="61"/>
      <c r="BS143" s="61"/>
      <c r="BT143" s="33" t="n">
        <v>400000</v>
      </c>
      <c r="BU143" s="27"/>
    </row>
    <row r="144" customFormat="false" ht="52.5" hidden="false" customHeight="true" outlineLevel="0" collapsed="false">
      <c r="A144" s="88"/>
      <c r="B144" s="83" t="s">
        <v>196</v>
      </c>
      <c r="C144" s="12"/>
      <c r="D144" s="67" t="s">
        <v>200</v>
      </c>
      <c r="E144" s="27"/>
      <c r="F144" s="27"/>
      <c r="G144" s="27"/>
      <c r="H144" s="27"/>
      <c r="I144" s="27"/>
      <c r="J144" s="27"/>
      <c r="K144" s="27"/>
      <c r="L144" s="27"/>
      <c r="M144" s="61"/>
      <c r="N144" s="61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61"/>
      <c r="BP144" s="61"/>
      <c r="BQ144" s="61"/>
      <c r="BR144" s="61"/>
      <c r="BS144" s="61"/>
      <c r="BT144" s="33" t="n">
        <v>20000</v>
      </c>
      <c r="BU144" s="27"/>
    </row>
    <row r="145" customFormat="false" ht="65.25" hidden="false" customHeight="true" outlineLevel="0" collapsed="false">
      <c r="A145" s="88"/>
      <c r="B145" s="83" t="s">
        <v>196</v>
      </c>
      <c r="C145" s="12"/>
      <c r="D145" s="67" t="s">
        <v>201</v>
      </c>
      <c r="E145" s="27"/>
      <c r="F145" s="27"/>
      <c r="G145" s="27"/>
      <c r="H145" s="27"/>
      <c r="I145" s="27"/>
      <c r="J145" s="27"/>
      <c r="K145" s="27"/>
      <c r="L145" s="27"/>
      <c r="M145" s="61"/>
      <c r="N145" s="61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61"/>
      <c r="BP145" s="61"/>
      <c r="BQ145" s="61"/>
      <c r="BR145" s="61"/>
      <c r="BS145" s="61"/>
      <c r="BT145" s="33" t="n">
        <v>50000</v>
      </c>
      <c r="BU145" s="27"/>
    </row>
    <row r="146" customFormat="false" ht="89.25" hidden="false" customHeight="true" outlineLevel="0" collapsed="false">
      <c r="A146" s="88"/>
      <c r="B146" s="83" t="s">
        <v>147</v>
      </c>
      <c r="C146" s="12"/>
      <c r="D146" s="67" t="s">
        <v>202</v>
      </c>
      <c r="E146" s="27"/>
      <c r="F146" s="27"/>
      <c r="G146" s="27"/>
      <c r="H146" s="27"/>
      <c r="I146" s="27"/>
      <c r="J146" s="27"/>
      <c r="K146" s="27"/>
      <c r="L146" s="27"/>
      <c r="M146" s="61"/>
      <c r="N146" s="61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61"/>
      <c r="BP146" s="61"/>
      <c r="BQ146" s="61"/>
      <c r="BR146" s="61"/>
      <c r="BS146" s="61"/>
      <c r="BT146" s="33" t="n">
        <v>60000</v>
      </c>
      <c r="BU146" s="27"/>
    </row>
    <row r="147" customFormat="false" ht="99" hidden="false" customHeight="true" outlineLevel="0" collapsed="false">
      <c r="A147" s="88"/>
      <c r="B147" s="27" t="n">
        <v>150101</v>
      </c>
      <c r="C147" s="12"/>
      <c r="D147" s="26" t="s">
        <v>203</v>
      </c>
      <c r="E147" s="27"/>
      <c r="F147" s="27"/>
      <c r="G147" s="27"/>
      <c r="H147" s="27"/>
      <c r="I147" s="27"/>
      <c r="J147" s="27"/>
      <c r="K147" s="27"/>
      <c r="L147" s="27"/>
      <c r="M147" s="61"/>
      <c r="N147" s="61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61"/>
      <c r="BP147" s="61"/>
      <c r="BQ147" s="61"/>
      <c r="BR147" s="95"/>
      <c r="BS147" s="95"/>
      <c r="BT147" s="33" t="n">
        <v>100000</v>
      </c>
      <c r="BU147" s="27"/>
    </row>
    <row r="148" customFormat="false" ht="93.75" hidden="false" customHeight="true" outlineLevel="0" collapsed="false">
      <c r="A148" s="82"/>
      <c r="B148" s="27" t="n">
        <v>150202</v>
      </c>
      <c r="C148" s="12"/>
      <c r="D148" s="67" t="s">
        <v>204</v>
      </c>
      <c r="E148" s="27"/>
      <c r="F148" s="27"/>
      <c r="G148" s="27"/>
      <c r="H148" s="27"/>
      <c r="I148" s="27"/>
      <c r="J148" s="27"/>
      <c r="K148" s="27"/>
      <c r="L148" s="27"/>
      <c r="M148" s="61"/>
      <c r="N148" s="61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61"/>
      <c r="BP148" s="61"/>
      <c r="BQ148" s="61"/>
      <c r="BR148" s="61"/>
      <c r="BS148" s="61"/>
      <c r="BT148" s="81" t="n">
        <v>34300</v>
      </c>
      <c r="BU148" s="67"/>
    </row>
    <row r="149" customFormat="false" ht="62.25" hidden="false" customHeight="true" outlineLevel="0" collapsed="false">
      <c r="A149" s="82"/>
      <c r="B149" s="27" t="n">
        <v>150101</v>
      </c>
      <c r="C149" s="84"/>
      <c r="D149" s="67" t="s">
        <v>205</v>
      </c>
      <c r="E149" s="27"/>
      <c r="F149" s="27"/>
      <c r="G149" s="27"/>
      <c r="H149" s="27"/>
      <c r="I149" s="27"/>
      <c r="J149" s="27"/>
      <c r="K149" s="27"/>
      <c r="L149" s="27"/>
      <c r="M149" s="61"/>
      <c r="N149" s="61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61"/>
      <c r="BP149" s="61"/>
      <c r="BQ149" s="61"/>
      <c r="BR149" s="61"/>
      <c r="BS149" s="61"/>
      <c r="BT149" s="81" t="n">
        <v>98000</v>
      </c>
      <c r="BU149" s="67"/>
    </row>
    <row r="150" customFormat="false" ht="77.25" hidden="false" customHeight="true" outlineLevel="0" collapsed="false">
      <c r="A150" s="82"/>
      <c r="B150" s="17" t="n">
        <v>15</v>
      </c>
      <c r="C150" s="10" t="s">
        <v>206</v>
      </c>
      <c r="D150" s="67"/>
      <c r="E150" s="27"/>
      <c r="F150" s="27"/>
      <c r="G150" s="27"/>
      <c r="H150" s="27"/>
      <c r="I150" s="27"/>
      <c r="J150" s="27"/>
      <c r="K150" s="27"/>
      <c r="L150" s="27"/>
      <c r="M150" s="61"/>
      <c r="N150" s="61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61"/>
      <c r="BP150" s="61"/>
      <c r="BQ150" s="61"/>
      <c r="BR150" s="61"/>
      <c r="BS150" s="61"/>
      <c r="BT150" s="19" t="n">
        <f aca="false">BT151</f>
        <v>60000</v>
      </c>
      <c r="BU150" s="67"/>
    </row>
    <row r="151" customFormat="false" ht="137.25" hidden="false" customHeight="true" outlineLevel="0" collapsed="false">
      <c r="A151" s="90"/>
      <c r="B151" s="96" t="n">
        <v>150101</v>
      </c>
      <c r="C151" s="97"/>
      <c r="D151" s="26" t="s">
        <v>207</v>
      </c>
      <c r="E151" s="91"/>
      <c r="F151" s="91"/>
      <c r="G151" s="91"/>
      <c r="H151" s="91"/>
      <c r="I151" s="91"/>
      <c r="J151" s="91"/>
      <c r="K151" s="91"/>
      <c r="L151" s="91"/>
      <c r="M151" s="98"/>
      <c r="N151" s="98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8"/>
      <c r="BP151" s="98"/>
      <c r="BQ151" s="98"/>
      <c r="BR151" s="98"/>
      <c r="BS151" s="98"/>
      <c r="BT151" s="81" t="n">
        <v>60000</v>
      </c>
      <c r="BU151" s="91" t="s">
        <v>208</v>
      </c>
    </row>
    <row r="152" customFormat="false" ht="118.5" hidden="false" customHeight="true" outlineLevel="0" collapsed="false">
      <c r="A152" s="88"/>
      <c r="B152" s="99" t="s">
        <v>209</v>
      </c>
      <c r="C152" s="10" t="s">
        <v>210</v>
      </c>
      <c r="D152" s="79"/>
      <c r="E152" s="27"/>
      <c r="F152" s="27"/>
      <c r="G152" s="27"/>
      <c r="H152" s="27"/>
      <c r="I152" s="27"/>
      <c r="J152" s="27"/>
      <c r="K152" s="27"/>
      <c r="L152" s="27"/>
      <c r="M152" s="61"/>
      <c r="N152" s="61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61"/>
      <c r="BP152" s="61"/>
      <c r="BQ152" s="61"/>
      <c r="BR152" s="61"/>
      <c r="BS152" s="61"/>
      <c r="BT152" s="18" t="n">
        <f aca="false">BT153</f>
        <v>200000</v>
      </c>
      <c r="BU152" s="27"/>
    </row>
    <row r="153" customFormat="false" ht="160.5" hidden="false" customHeight="true" outlineLevel="0" collapsed="false">
      <c r="A153" s="88"/>
      <c r="B153" s="83" t="s">
        <v>211</v>
      </c>
      <c r="C153" s="78"/>
      <c r="D153" s="79" t="s">
        <v>212</v>
      </c>
      <c r="E153" s="27"/>
      <c r="F153" s="27"/>
      <c r="G153" s="27"/>
      <c r="H153" s="27"/>
      <c r="I153" s="27"/>
      <c r="J153" s="27"/>
      <c r="K153" s="27"/>
      <c r="L153" s="27"/>
      <c r="M153" s="61"/>
      <c r="N153" s="61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61"/>
      <c r="BP153" s="61"/>
      <c r="BQ153" s="61"/>
      <c r="BR153" s="61"/>
      <c r="BS153" s="61"/>
      <c r="BT153" s="33" t="n">
        <v>200000</v>
      </c>
      <c r="BU153" s="27"/>
    </row>
    <row r="154" customFormat="false" ht="84" hidden="false" customHeight="true" outlineLevel="0" collapsed="false">
      <c r="A154" s="88"/>
      <c r="B154" s="99" t="s">
        <v>213</v>
      </c>
      <c r="C154" s="100" t="s">
        <v>214</v>
      </c>
      <c r="D154" s="79"/>
      <c r="E154" s="27"/>
      <c r="F154" s="27"/>
      <c r="G154" s="27"/>
      <c r="H154" s="27"/>
      <c r="I154" s="27"/>
      <c r="J154" s="27"/>
      <c r="K154" s="27"/>
      <c r="L154" s="27"/>
      <c r="M154" s="61"/>
      <c r="N154" s="61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61"/>
      <c r="BP154" s="61"/>
      <c r="BQ154" s="61"/>
      <c r="BR154" s="61"/>
      <c r="BS154" s="61"/>
      <c r="BT154" s="19" t="n">
        <f aca="false">BT155+BT159</f>
        <v>1091100</v>
      </c>
      <c r="BU154" s="27"/>
    </row>
    <row r="155" customFormat="false" ht="72.75" hidden="false" customHeight="true" outlineLevel="0" collapsed="false">
      <c r="A155" s="88"/>
      <c r="B155" s="17" t="n">
        <v>40</v>
      </c>
      <c r="C155" s="10" t="s">
        <v>94</v>
      </c>
      <c r="D155" s="67"/>
      <c r="E155" s="27"/>
      <c r="F155" s="27"/>
      <c r="G155" s="27"/>
      <c r="H155" s="27"/>
      <c r="I155" s="27"/>
      <c r="J155" s="27"/>
      <c r="K155" s="27"/>
      <c r="L155" s="27"/>
      <c r="M155" s="61"/>
      <c r="N155" s="61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61"/>
      <c r="BP155" s="61"/>
      <c r="BQ155" s="61"/>
      <c r="BR155" s="61"/>
      <c r="BS155" s="61"/>
      <c r="BT155" s="18" t="n">
        <f aca="false">BT156+BT157+BT158</f>
        <v>930000</v>
      </c>
      <c r="BU155" s="27"/>
    </row>
    <row r="156" customFormat="false" ht="69.75" hidden="false" customHeight="true" outlineLevel="0" collapsed="false">
      <c r="A156" s="88"/>
      <c r="B156" s="101"/>
      <c r="C156" s="13"/>
      <c r="D156" s="26" t="s">
        <v>215</v>
      </c>
      <c r="E156" s="27"/>
      <c r="F156" s="27"/>
      <c r="G156" s="27"/>
      <c r="H156" s="27"/>
      <c r="I156" s="27"/>
      <c r="J156" s="27"/>
      <c r="K156" s="27"/>
      <c r="L156" s="27"/>
      <c r="M156" s="61"/>
      <c r="N156" s="61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61"/>
      <c r="BP156" s="61"/>
      <c r="BQ156" s="61"/>
      <c r="BR156" s="61"/>
      <c r="BS156" s="61"/>
      <c r="BT156" s="102" t="n">
        <v>250000</v>
      </c>
      <c r="BU156" s="27" t="s">
        <v>216</v>
      </c>
    </row>
    <row r="157" customFormat="false" ht="90" hidden="false" customHeight="true" outlineLevel="0" collapsed="false">
      <c r="A157" s="88"/>
      <c r="B157" s="27"/>
      <c r="C157" s="12"/>
      <c r="D157" s="67" t="s">
        <v>217</v>
      </c>
      <c r="E157" s="27"/>
      <c r="F157" s="27"/>
      <c r="G157" s="27"/>
      <c r="H157" s="27"/>
      <c r="I157" s="27"/>
      <c r="J157" s="27"/>
      <c r="K157" s="27"/>
      <c r="L157" s="27"/>
      <c r="M157" s="61"/>
      <c r="N157" s="61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61"/>
      <c r="BP157" s="61"/>
      <c r="BQ157" s="61"/>
      <c r="BR157" s="61"/>
      <c r="BS157" s="61"/>
      <c r="BT157" s="33" t="n">
        <v>600000</v>
      </c>
      <c r="BU157" s="27" t="s">
        <v>218</v>
      </c>
    </row>
    <row r="158" customFormat="false" ht="92.25" hidden="false" customHeight="true" outlineLevel="0" collapsed="false">
      <c r="A158" s="88"/>
      <c r="B158" s="27"/>
      <c r="C158" s="78"/>
      <c r="D158" s="67" t="s">
        <v>219</v>
      </c>
      <c r="E158" s="27"/>
      <c r="F158" s="27"/>
      <c r="G158" s="27"/>
      <c r="H158" s="27"/>
      <c r="I158" s="27"/>
      <c r="J158" s="27"/>
      <c r="K158" s="27"/>
      <c r="L158" s="27"/>
      <c r="M158" s="61"/>
      <c r="N158" s="61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61"/>
      <c r="BP158" s="61"/>
      <c r="BQ158" s="61"/>
      <c r="BR158" s="61"/>
      <c r="BS158" s="61"/>
      <c r="BT158" s="33" t="n">
        <v>80000</v>
      </c>
      <c r="BU158" s="27" t="s">
        <v>220</v>
      </c>
    </row>
    <row r="159" customFormat="false" ht="89.25" hidden="false" customHeight="true" outlineLevel="0" collapsed="false">
      <c r="A159" s="88"/>
      <c r="B159" s="17" t="n">
        <v>30</v>
      </c>
      <c r="C159" s="10" t="s">
        <v>62</v>
      </c>
      <c r="D159" s="67"/>
      <c r="E159" s="27"/>
      <c r="F159" s="27"/>
      <c r="G159" s="27"/>
      <c r="H159" s="27"/>
      <c r="I159" s="27"/>
      <c r="J159" s="27"/>
      <c r="K159" s="27"/>
      <c r="L159" s="27"/>
      <c r="M159" s="61"/>
      <c r="N159" s="61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61"/>
      <c r="BP159" s="61"/>
      <c r="BQ159" s="61"/>
      <c r="BR159" s="61"/>
      <c r="BS159" s="61"/>
      <c r="BT159" s="19" t="n">
        <f aca="false">BT160+BT161</f>
        <v>161100</v>
      </c>
      <c r="BU159" s="27"/>
    </row>
    <row r="160" customFormat="false" ht="72" hidden="false" customHeight="true" outlineLevel="0" collapsed="false">
      <c r="A160" s="88" t="s">
        <v>221</v>
      </c>
      <c r="B160" s="27" t="n">
        <v>180409</v>
      </c>
      <c r="C160" s="84" t="n">
        <v>1310</v>
      </c>
      <c r="D160" s="26" t="s">
        <v>222</v>
      </c>
      <c r="E160" s="91"/>
      <c r="F160" s="91"/>
      <c r="G160" s="91"/>
      <c r="H160" s="91"/>
      <c r="I160" s="91"/>
      <c r="J160" s="91"/>
      <c r="K160" s="91"/>
      <c r="L160" s="91"/>
      <c r="M160" s="98"/>
      <c r="N160" s="98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8"/>
      <c r="BP160" s="98"/>
      <c r="BQ160" s="98"/>
      <c r="BR160" s="98"/>
      <c r="BS160" s="98"/>
      <c r="BT160" s="33" t="n">
        <v>136100</v>
      </c>
      <c r="BU160" s="91"/>
    </row>
    <row r="161" customFormat="false" ht="66" hidden="false" customHeight="true" outlineLevel="0" collapsed="false">
      <c r="A161" s="88"/>
      <c r="B161" s="27" t="n">
        <v>180409</v>
      </c>
      <c r="C161" s="84" t="n">
        <v>2410</v>
      </c>
      <c r="D161" s="26" t="s">
        <v>222</v>
      </c>
      <c r="E161" s="91"/>
      <c r="F161" s="91"/>
      <c r="G161" s="91"/>
      <c r="H161" s="91"/>
      <c r="I161" s="91"/>
      <c r="J161" s="91"/>
      <c r="K161" s="91"/>
      <c r="L161" s="91"/>
      <c r="M161" s="98"/>
      <c r="N161" s="98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8"/>
      <c r="BP161" s="98"/>
      <c r="BQ161" s="98"/>
      <c r="BR161" s="98"/>
      <c r="BS161" s="98"/>
      <c r="BT161" s="33" t="n">
        <v>25000</v>
      </c>
      <c r="BU161" s="91"/>
    </row>
    <row r="162" customFormat="false" ht="39.75" hidden="false" customHeight="true" outlineLevel="0" collapsed="false">
      <c r="A162" s="88"/>
      <c r="B162" s="91"/>
      <c r="C162" s="91"/>
      <c r="D162" s="103" t="s">
        <v>223</v>
      </c>
      <c r="E162" s="91"/>
      <c r="F162" s="91"/>
      <c r="G162" s="91"/>
      <c r="H162" s="91"/>
      <c r="I162" s="91"/>
      <c r="J162" s="91"/>
      <c r="K162" s="91"/>
      <c r="L162" s="91"/>
      <c r="M162" s="98"/>
      <c r="N162" s="98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8"/>
      <c r="BP162" s="98"/>
      <c r="BQ162" s="98"/>
      <c r="BR162" s="98"/>
      <c r="BS162" s="98"/>
      <c r="BT162" s="104" t="n">
        <f aca="false">BT72+BT78+BT81+BT113+BT119+BT124+BT150+BT152+BT154</f>
        <v>15552215</v>
      </c>
      <c r="BU162" s="91"/>
    </row>
    <row r="163" customFormat="false" ht="46.5" hidden="false" customHeight="true" outlineLevel="0" collapsed="false">
      <c r="A163" s="88"/>
      <c r="B163" s="91"/>
      <c r="C163" s="91"/>
      <c r="D163" s="105"/>
      <c r="E163" s="91"/>
      <c r="F163" s="91"/>
      <c r="G163" s="91"/>
      <c r="H163" s="91"/>
      <c r="I163" s="91"/>
      <c r="J163" s="91"/>
      <c r="K163" s="91"/>
      <c r="L163" s="91"/>
      <c r="M163" s="98"/>
      <c r="N163" s="98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8"/>
      <c r="BP163" s="98"/>
      <c r="BQ163" s="98"/>
      <c r="BR163" s="98"/>
      <c r="BS163" s="98"/>
      <c r="BT163" s="106"/>
      <c r="BU163" s="91"/>
    </row>
    <row r="164" customFormat="false" ht="46.5" hidden="false" customHeight="true" outlineLevel="0" collapsed="false">
      <c r="A164" s="88"/>
      <c r="B164" s="91"/>
      <c r="C164" s="16" t="s">
        <v>224</v>
      </c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91"/>
    </row>
    <row r="165" customFormat="false" ht="164.25" hidden="false" customHeight="true" outlineLevel="0" collapsed="false">
      <c r="A165" s="88"/>
      <c r="B165" s="91"/>
      <c r="C165" s="91"/>
      <c r="D165" s="107" t="s">
        <v>225</v>
      </c>
      <c r="E165" s="91"/>
      <c r="F165" s="91"/>
      <c r="G165" s="91"/>
      <c r="H165" s="91"/>
      <c r="I165" s="91"/>
      <c r="J165" s="91"/>
      <c r="K165" s="91"/>
      <c r="L165" s="91"/>
      <c r="M165" s="98"/>
      <c r="N165" s="98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8"/>
      <c r="BP165" s="98"/>
      <c r="BQ165" s="98"/>
      <c r="BR165" s="98"/>
      <c r="BS165" s="98"/>
      <c r="BT165" s="54"/>
      <c r="BU165" s="91"/>
    </row>
    <row r="166" customFormat="false" ht="102.75" hidden="false" customHeight="true" outlineLevel="0" collapsed="false">
      <c r="A166" s="88"/>
      <c r="B166" s="17" t="n">
        <v>30</v>
      </c>
      <c r="C166" s="74" t="s">
        <v>35</v>
      </c>
      <c r="D166" s="26"/>
      <c r="E166" s="91"/>
      <c r="F166" s="91"/>
      <c r="G166" s="91"/>
      <c r="H166" s="91"/>
      <c r="I166" s="91"/>
      <c r="J166" s="91"/>
      <c r="K166" s="91"/>
      <c r="L166" s="91"/>
      <c r="M166" s="98"/>
      <c r="N166" s="98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8"/>
      <c r="BP166" s="98"/>
      <c r="BQ166" s="98"/>
      <c r="BR166" s="98"/>
      <c r="BS166" s="98"/>
      <c r="BT166" s="44" t="n">
        <f aca="false">BT167</f>
        <v>121000</v>
      </c>
      <c r="BU166" s="91"/>
    </row>
    <row r="167" customFormat="false" ht="35.25" hidden="false" customHeight="true" outlineLevel="0" collapsed="false">
      <c r="A167" s="108" t="s">
        <v>226</v>
      </c>
      <c r="B167" s="27" t="n">
        <v>10116</v>
      </c>
      <c r="C167" s="27" t="n">
        <v>2110</v>
      </c>
      <c r="D167" s="26"/>
      <c r="E167" s="91"/>
      <c r="F167" s="91"/>
      <c r="G167" s="91"/>
      <c r="H167" s="91"/>
      <c r="I167" s="91"/>
      <c r="J167" s="91"/>
      <c r="K167" s="91"/>
      <c r="L167" s="91"/>
      <c r="M167" s="98"/>
      <c r="N167" s="98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8"/>
      <c r="BP167" s="98"/>
      <c r="BQ167" s="98"/>
      <c r="BR167" s="98"/>
      <c r="BS167" s="98"/>
      <c r="BT167" s="81" t="n">
        <v>121000</v>
      </c>
      <c r="BU167" s="91"/>
    </row>
    <row r="168" customFormat="false" ht="105.75" hidden="false" customHeight="true" outlineLevel="0" collapsed="false">
      <c r="A168" s="108"/>
      <c r="B168" s="17" t="n">
        <v>75</v>
      </c>
      <c r="C168" s="109" t="s">
        <v>227</v>
      </c>
      <c r="D168" s="26"/>
      <c r="E168" s="91"/>
      <c r="F168" s="91"/>
      <c r="G168" s="91"/>
      <c r="H168" s="91"/>
      <c r="I168" s="91"/>
      <c r="J168" s="91"/>
      <c r="K168" s="91"/>
      <c r="L168" s="91"/>
      <c r="M168" s="98"/>
      <c r="N168" s="98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8"/>
      <c r="BP168" s="98"/>
      <c r="BQ168" s="98"/>
      <c r="BR168" s="98"/>
      <c r="BS168" s="98"/>
      <c r="BT168" s="44" t="n">
        <v>20000</v>
      </c>
      <c r="BU168" s="91"/>
    </row>
    <row r="169" customFormat="false" ht="105.75" hidden="false" customHeight="true" outlineLevel="0" collapsed="false">
      <c r="A169" s="108"/>
      <c r="B169" s="12" t="n">
        <v>10116</v>
      </c>
      <c r="C169" s="110" t="n">
        <v>2110</v>
      </c>
      <c r="D169" s="26"/>
      <c r="E169" s="91"/>
      <c r="F169" s="91"/>
      <c r="G169" s="91"/>
      <c r="H169" s="91"/>
      <c r="I169" s="91"/>
      <c r="J169" s="91"/>
      <c r="K169" s="91"/>
      <c r="L169" s="91"/>
      <c r="M169" s="98"/>
      <c r="N169" s="98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8"/>
      <c r="BP169" s="98"/>
      <c r="BQ169" s="98"/>
      <c r="BR169" s="98"/>
      <c r="BS169" s="98"/>
      <c r="BT169" s="81" t="n">
        <v>20000</v>
      </c>
      <c r="BU169" s="91"/>
    </row>
    <row r="170" customFormat="false" ht="108.75" hidden="false" customHeight="true" outlineLevel="0" collapsed="false">
      <c r="A170" s="108"/>
      <c r="B170" s="17" t="n">
        <v>15</v>
      </c>
      <c r="C170" s="74" t="s">
        <v>228</v>
      </c>
      <c r="D170" s="26"/>
      <c r="E170" s="91"/>
      <c r="F170" s="91"/>
      <c r="G170" s="91"/>
      <c r="H170" s="91"/>
      <c r="I170" s="91"/>
      <c r="J170" s="91"/>
      <c r="K170" s="91"/>
      <c r="L170" s="91"/>
      <c r="M170" s="98"/>
      <c r="N170" s="98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8"/>
      <c r="BP170" s="98"/>
      <c r="BQ170" s="98"/>
      <c r="BR170" s="98"/>
      <c r="BS170" s="98"/>
      <c r="BT170" s="44" t="n">
        <f aca="false">BT171</f>
        <v>5000</v>
      </c>
      <c r="BU170" s="91"/>
    </row>
    <row r="171" customFormat="false" ht="35.25" hidden="false" customHeight="true" outlineLevel="0" collapsed="false">
      <c r="A171" s="108"/>
      <c r="B171" s="27" t="n">
        <v>10116</v>
      </c>
      <c r="C171" s="27" t="n">
        <v>2110</v>
      </c>
      <c r="D171" s="26"/>
      <c r="E171" s="91"/>
      <c r="F171" s="91"/>
      <c r="G171" s="91"/>
      <c r="H171" s="91"/>
      <c r="I171" s="91"/>
      <c r="J171" s="91"/>
      <c r="K171" s="91"/>
      <c r="L171" s="91"/>
      <c r="M171" s="98"/>
      <c r="N171" s="98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8"/>
      <c r="BP171" s="98"/>
      <c r="BQ171" s="98"/>
      <c r="BR171" s="98"/>
      <c r="BS171" s="98"/>
      <c r="BT171" s="81" t="n">
        <v>5000</v>
      </c>
      <c r="BU171" s="91"/>
    </row>
    <row r="172" customFormat="false" ht="78" hidden="false" customHeight="true" outlineLevel="0" collapsed="false">
      <c r="A172" s="108"/>
      <c r="B172" s="17" t="n">
        <v>40</v>
      </c>
      <c r="C172" s="74" t="s">
        <v>229</v>
      </c>
      <c r="D172" s="26"/>
      <c r="E172" s="91"/>
      <c r="F172" s="91"/>
      <c r="G172" s="91"/>
      <c r="H172" s="91"/>
      <c r="I172" s="91"/>
      <c r="J172" s="91"/>
      <c r="K172" s="91"/>
      <c r="L172" s="91"/>
      <c r="M172" s="98"/>
      <c r="N172" s="98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8"/>
      <c r="BP172" s="98"/>
      <c r="BQ172" s="98"/>
      <c r="BR172" s="98"/>
      <c r="BS172" s="98"/>
      <c r="BT172" s="44" t="n">
        <f aca="false">BT173</f>
        <v>6000</v>
      </c>
      <c r="BU172" s="91"/>
    </row>
    <row r="173" customFormat="false" ht="35.25" hidden="false" customHeight="true" outlineLevel="0" collapsed="false">
      <c r="A173" s="108"/>
      <c r="B173" s="27" t="n">
        <v>10116</v>
      </c>
      <c r="C173" s="27" t="n">
        <v>2110</v>
      </c>
      <c r="D173" s="26"/>
      <c r="E173" s="91"/>
      <c r="F173" s="91"/>
      <c r="G173" s="91"/>
      <c r="H173" s="91"/>
      <c r="I173" s="91"/>
      <c r="J173" s="91"/>
      <c r="K173" s="91"/>
      <c r="L173" s="91"/>
      <c r="M173" s="98"/>
      <c r="N173" s="98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8"/>
      <c r="BP173" s="98"/>
      <c r="BQ173" s="98"/>
      <c r="BR173" s="98"/>
      <c r="BS173" s="98"/>
      <c r="BT173" s="81" t="n">
        <v>6000</v>
      </c>
      <c r="BU173" s="91"/>
    </row>
    <row r="174" customFormat="false" ht="141.75" hidden="false" customHeight="true" outlineLevel="0" collapsed="false">
      <c r="A174" s="108"/>
      <c r="B174" s="17" t="n">
        <v>24</v>
      </c>
      <c r="C174" s="74" t="s">
        <v>230</v>
      </c>
      <c r="D174" s="26"/>
      <c r="E174" s="91"/>
      <c r="F174" s="91"/>
      <c r="G174" s="91"/>
      <c r="H174" s="91"/>
      <c r="I174" s="91"/>
      <c r="J174" s="91"/>
      <c r="K174" s="91"/>
      <c r="L174" s="91"/>
      <c r="M174" s="98"/>
      <c r="N174" s="98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8"/>
      <c r="BP174" s="98"/>
      <c r="BQ174" s="98"/>
      <c r="BR174" s="98"/>
      <c r="BS174" s="98"/>
      <c r="BT174" s="44" t="n">
        <f aca="false">BT175</f>
        <v>6000</v>
      </c>
      <c r="BU174" s="91"/>
    </row>
    <row r="175" customFormat="false" ht="35.25" hidden="false" customHeight="true" outlineLevel="0" collapsed="false">
      <c r="A175" s="108"/>
      <c r="B175" s="27" t="n">
        <v>10116</v>
      </c>
      <c r="C175" s="27" t="n">
        <v>2110</v>
      </c>
      <c r="D175" s="26"/>
      <c r="E175" s="91"/>
      <c r="F175" s="91"/>
      <c r="G175" s="91"/>
      <c r="H175" s="91"/>
      <c r="I175" s="91"/>
      <c r="J175" s="91"/>
      <c r="K175" s="91"/>
      <c r="L175" s="91"/>
      <c r="M175" s="98"/>
      <c r="N175" s="98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8"/>
      <c r="BP175" s="98"/>
      <c r="BQ175" s="98"/>
      <c r="BR175" s="98"/>
      <c r="BS175" s="98"/>
      <c r="BT175" s="81" t="n">
        <v>6000</v>
      </c>
      <c r="BU175" s="91"/>
    </row>
    <row r="176" customFormat="false" ht="116.25" hidden="false" customHeight="true" outlineLevel="0" collapsed="false">
      <c r="A176" s="108"/>
      <c r="B176" s="17" t="n">
        <v>44</v>
      </c>
      <c r="C176" s="74" t="s">
        <v>231</v>
      </c>
      <c r="D176" s="26"/>
      <c r="E176" s="91"/>
      <c r="F176" s="91"/>
      <c r="G176" s="91"/>
      <c r="H176" s="91"/>
      <c r="I176" s="91"/>
      <c r="J176" s="91"/>
      <c r="K176" s="91"/>
      <c r="L176" s="91"/>
      <c r="M176" s="98"/>
      <c r="N176" s="98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8"/>
      <c r="BP176" s="98"/>
      <c r="BQ176" s="98"/>
      <c r="BR176" s="98"/>
      <c r="BS176" s="98"/>
      <c r="BT176" s="44" t="n">
        <f aca="false">BT177</f>
        <v>20000</v>
      </c>
      <c r="BU176" s="91"/>
    </row>
    <row r="177" customFormat="false" ht="35.25" hidden="false" customHeight="true" outlineLevel="0" collapsed="false">
      <c r="A177" s="108"/>
      <c r="B177" s="27" t="n">
        <v>10116</v>
      </c>
      <c r="C177" s="27" t="n">
        <v>2110</v>
      </c>
      <c r="D177" s="26"/>
      <c r="E177" s="91"/>
      <c r="F177" s="91"/>
      <c r="G177" s="91"/>
      <c r="H177" s="91"/>
      <c r="I177" s="91"/>
      <c r="J177" s="91"/>
      <c r="K177" s="91"/>
      <c r="L177" s="91"/>
      <c r="M177" s="98"/>
      <c r="N177" s="98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8"/>
      <c r="BP177" s="98"/>
      <c r="BQ177" s="98"/>
      <c r="BR177" s="98"/>
      <c r="BS177" s="98"/>
      <c r="BT177" s="81" t="n">
        <v>20000</v>
      </c>
      <c r="BU177" s="91"/>
    </row>
    <row r="178" customFormat="false" ht="158.25" hidden="false" customHeight="true" outlineLevel="0" collapsed="false">
      <c r="A178" s="108"/>
      <c r="B178" s="17" t="n">
        <v>24</v>
      </c>
      <c r="C178" s="74" t="s">
        <v>232</v>
      </c>
      <c r="D178" s="26"/>
      <c r="E178" s="91"/>
      <c r="F178" s="91"/>
      <c r="G178" s="91"/>
      <c r="H178" s="91"/>
      <c r="I178" s="91"/>
      <c r="J178" s="91"/>
      <c r="K178" s="91"/>
      <c r="L178" s="91"/>
      <c r="M178" s="98"/>
      <c r="N178" s="98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8"/>
      <c r="BP178" s="98"/>
      <c r="BQ178" s="98"/>
      <c r="BR178" s="98"/>
      <c r="BS178" s="98"/>
      <c r="BT178" s="44" t="n">
        <f aca="false">BT179+BT180</f>
        <v>100000</v>
      </c>
      <c r="BU178" s="91"/>
    </row>
    <row r="179" customFormat="false" ht="34.5" hidden="false" customHeight="true" outlineLevel="0" collapsed="false">
      <c r="A179" s="108"/>
      <c r="B179" s="27" t="n">
        <v>110201</v>
      </c>
      <c r="C179" s="67" t="n">
        <v>2110</v>
      </c>
      <c r="D179" s="26" t="s">
        <v>233</v>
      </c>
      <c r="E179" s="91"/>
      <c r="F179" s="91"/>
      <c r="G179" s="91"/>
      <c r="H179" s="91"/>
      <c r="I179" s="91"/>
      <c r="J179" s="91"/>
      <c r="K179" s="91"/>
      <c r="L179" s="91"/>
      <c r="M179" s="98"/>
      <c r="N179" s="98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8"/>
      <c r="BP179" s="98"/>
      <c r="BQ179" s="98"/>
      <c r="BR179" s="98"/>
      <c r="BS179" s="98"/>
      <c r="BT179" s="81" t="n">
        <v>40000</v>
      </c>
      <c r="BU179" s="91"/>
    </row>
    <row r="180" customFormat="false" ht="30" hidden="false" customHeight="true" outlineLevel="0" collapsed="false">
      <c r="A180" s="108"/>
      <c r="B180" s="27" t="n">
        <v>110204</v>
      </c>
      <c r="C180" s="67" t="n">
        <v>2110</v>
      </c>
      <c r="D180" s="26" t="s">
        <v>234</v>
      </c>
      <c r="E180" s="91"/>
      <c r="F180" s="91"/>
      <c r="G180" s="91"/>
      <c r="H180" s="91"/>
      <c r="I180" s="91"/>
      <c r="J180" s="91"/>
      <c r="K180" s="91"/>
      <c r="L180" s="91"/>
      <c r="M180" s="98"/>
      <c r="N180" s="98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8"/>
      <c r="BP180" s="98"/>
      <c r="BQ180" s="98"/>
      <c r="BR180" s="98"/>
      <c r="BS180" s="98"/>
      <c r="BT180" s="81" t="n">
        <v>60000</v>
      </c>
      <c r="BU180" s="91"/>
    </row>
    <row r="181" customFormat="false" ht="133.5" hidden="false" customHeight="true" outlineLevel="0" collapsed="false">
      <c r="A181" s="108"/>
      <c r="B181" s="17" t="n">
        <v>14</v>
      </c>
      <c r="C181" s="74" t="s">
        <v>235</v>
      </c>
      <c r="D181" s="26"/>
      <c r="E181" s="91"/>
      <c r="F181" s="91"/>
      <c r="G181" s="91"/>
      <c r="H181" s="91"/>
      <c r="I181" s="91"/>
      <c r="J181" s="91"/>
      <c r="K181" s="91"/>
      <c r="L181" s="91"/>
      <c r="M181" s="98"/>
      <c r="N181" s="98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8"/>
      <c r="BP181" s="98"/>
      <c r="BQ181" s="98"/>
      <c r="BR181" s="98"/>
      <c r="BS181" s="98"/>
      <c r="BT181" s="44" t="n">
        <f aca="false">BT182</f>
        <v>6000</v>
      </c>
      <c r="BU181" s="91"/>
    </row>
    <row r="182" customFormat="false" ht="44.25" hidden="false" customHeight="true" outlineLevel="0" collapsed="false">
      <c r="A182" s="108"/>
      <c r="B182" s="83" t="s">
        <v>236</v>
      </c>
      <c r="C182" s="67" t="n">
        <v>2110</v>
      </c>
      <c r="D182" s="26" t="s">
        <v>237</v>
      </c>
      <c r="E182" s="91"/>
      <c r="F182" s="91"/>
      <c r="G182" s="91"/>
      <c r="H182" s="91"/>
      <c r="I182" s="91"/>
      <c r="J182" s="91"/>
      <c r="K182" s="91"/>
      <c r="L182" s="91"/>
      <c r="M182" s="98"/>
      <c r="N182" s="98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8"/>
      <c r="BP182" s="98"/>
      <c r="BQ182" s="98"/>
      <c r="BR182" s="98"/>
      <c r="BS182" s="98"/>
      <c r="BT182" s="81" t="n">
        <v>6000</v>
      </c>
      <c r="BU182" s="91"/>
    </row>
    <row r="183" customFormat="false" ht="44.25" hidden="false" customHeight="true" outlineLevel="0" collapsed="false">
      <c r="A183" s="108"/>
      <c r="B183" s="27"/>
      <c r="C183" s="67"/>
      <c r="D183" s="111" t="s">
        <v>238</v>
      </c>
      <c r="E183" s="91"/>
      <c r="F183" s="91"/>
      <c r="G183" s="91"/>
      <c r="H183" s="91"/>
      <c r="I183" s="91"/>
      <c r="J183" s="91"/>
      <c r="K183" s="91"/>
      <c r="L183" s="91"/>
      <c r="M183" s="98"/>
      <c r="N183" s="98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8"/>
      <c r="BP183" s="98"/>
      <c r="BQ183" s="98"/>
      <c r="BR183" s="98"/>
      <c r="BS183" s="98"/>
      <c r="BT183" s="104" t="n">
        <f aca="false">BT166+BT168+BT170+BT172+BT174+BT176+BT178+BT181</f>
        <v>284000</v>
      </c>
      <c r="BU183" s="112"/>
    </row>
    <row r="184" customFormat="false" ht="64.5" hidden="false" customHeight="true" outlineLevel="0" collapsed="false">
      <c r="A184" s="108"/>
      <c r="B184" s="91"/>
      <c r="C184" s="113" t="s">
        <v>239</v>
      </c>
      <c r="D184" s="114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6" t="n">
        <f aca="false">BT34+BT70+BT162+BT165+BT183</f>
        <v>27000000</v>
      </c>
      <c r="BU184" s="112"/>
    </row>
    <row r="185" customFormat="false" ht="64.5" hidden="false" customHeight="true" outlineLevel="0" collapsed="false">
      <c r="A185" s="108"/>
      <c r="B185" s="112"/>
      <c r="C185" s="117"/>
      <c r="D185" s="118"/>
      <c r="E185" s="112"/>
      <c r="F185" s="112"/>
      <c r="G185" s="112"/>
      <c r="H185" s="112"/>
      <c r="I185" s="112"/>
      <c r="J185" s="112"/>
      <c r="K185" s="112"/>
      <c r="L185" s="112"/>
      <c r="M185" s="119"/>
      <c r="N185" s="120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21"/>
      <c r="AQ185" s="121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20"/>
      <c r="BP185" s="120"/>
      <c r="BQ185" s="120"/>
      <c r="BR185" s="120"/>
      <c r="BS185" s="120"/>
      <c r="BT185" s="122"/>
      <c r="BU185" s="112"/>
    </row>
    <row r="186" customFormat="false" ht="36" hidden="false" customHeight="true" outlineLevel="0" collapsed="false">
      <c r="A186" s="123" t="s">
        <v>240</v>
      </c>
      <c r="C186" s="124"/>
      <c r="D186" s="124"/>
      <c r="M186" s="125"/>
      <c r="N186" s="120"/>
      <c r="AP186" s="126"/>
      <c r="AQ186" s="126"/>
      <c r="BO186" s="120"/>
      <c r="BP186" s="120"/>
      <c r="BQ186" s="120"/>
      <c r="BR186" s="120"/>
      <c r="BS186" s="124"/>
      <c r="BT186" s="124"/>
    </row>
    <row r="187" s="1" customFormat="true" ht="71.25" hidden="false" customHeight="true" outlineLevel="0" collapsed="false">
      <c r="A187" s="90" t="s">
        <v>241</v>
      </c>
      <c r="B187" s="112"/>
      <c r="C187" s="127" t="s">
        <v>242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0"/>
      <c r="BQ187" s="120"/>
      <c r="BR187" s="120"/>
      <c r="BS187" s="128" t="s">
        <v>243</v>
      </c>
      <c r="BT187" s="128"/>
      <c r="BU187" s="112"/>
    </row>
    <row r="188" s="1" customFormat="true" ht="65.25" hidden="false" customHeight="true" outlineLevel="0" collapsed="false">
      <c r="A188" s="129" t="s">
        <v>244</v>
      </c>
      <c r="B188" s="112"/>
      <c r="C188" s="112"/>
      <c r="D188" s="118"/>
      <c r="E188" s="112"/>
      <c r="F188" s="112"/>
      <c r="G188" s="112"/>
      <c r="H188" s="112"/>
      <c r="I188" s="112"/>
      <c r="J188" s="112"/>
      <c r="K188" s="112"/>
      <c r="L188" s="112"/>
      <c r="M188" s="120"/>
      <c r="N188" s="120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20"/>
      <c r="BP188" s="120"/>
      <c r="BQ188" s="120"/>
      <c r="BR188" s="120"/>
      <c r="BS188" s="120"/>
      <c r="BT188" s="130"/>
      <c r="BU188" s="112"/>
    </row>
    <row r="189" s="1" customFormat="true" ht="35.25" hidden="false" customHeight="true" outlineLevel="0" collapsed="false">
      <c r="A189" s="90" t="s">
        <v>245</v>
      </c>
      <c r="B189" s="112"/>
      <c r="C189" s="112"/>
      <c r="D189" s="118"/>
      <c r="E189" s="112"/>
      <c r="F189" s="112"/>
      <c r="G189" s="112"/>
      <c r="H189" s="112"/>
      <c r="I189" s="112"/>
      <c r="J189" s="112"/>
      <c r="K189" s="112"/>
      <c r="L189" s="112"/>
      <c r="M189" s="120"/>
      <c r="N189" s="120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20"/>
      <c r="BP189" s="120"/>
      <c r="BQ189" s="120"/>
      <c r="BR189" s="120"/>
      <c r="BS189" s="120"/>
      <c r="BT189" s="130"/>
      <c r="BU189" s="112"/>
    </row>
    <row r="190" s="1" customFormat="true" ht="69" hidden="false" customHeight="true" outlineLevel="0" collapsed="false">
      <c r="A190" s="90" t="s">
        <v>246</v>
      </c>
      <c r="B190" s="112"/>
      <c r="C190" s="112"/>
      <c r="D190" s="118"/>
      <c r="E190" s="112"/>
      <c r="F190" s="112"/>
      <c r="G190" s="112"/>
      <c r="H190" s="112"/>
      <c r="I190" s="112"/>
      <c r="J190" s="112"/>
      <c r="K190" s="112"/>
      <c r="L190" s="112"/>
      <c r="M190" s="120"/>
      <c r="N190" s="120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20"/>
      <c r="BP190" s="120"/>
      <c r="BQ190" s="120"/>
      <c r="BR190" s="120"/>
      <c r="BS190" s="120"/>
      <c r="BT190" s="130"/>
      <c r="BU190" s="112"/>
    </row>
    <row r="191" s="1" customFormat="true" ht="35.25" hidden="false" customHeight="true" outlineLevel="0" collapsed="false">
      <c r="A191" s="90" t="s">
        <v>240</v>
      </c>
      <c r="B191" s="112"/>
      <c r="C191" s="112"/>
      <c r="D191" s="118"/>
      <c r="E191" s="112"/>
      <c r="F191" s="112"/>
      <c r="G191" s="112"/>
      <c r="H191" s="112"/>
      <c r="I191" s="112"/>
      <c r="J191" s="112"/>
      <c r="K191" s="112"/>
      <c r="L191" s="112"/>
      <c r="M191" s="120"/>
      <c r="N191" s="120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20"/>
      <c r="BP191" s="120"/>
      <c r="BQ191" s="120"/>
      <c r="BR191" s="120"/>
      <c r="BS191" s="120"/>
      <c r="BT191" s="130"/>
      <c r="BU191" s="112"/>
    </row>
    <row r="192" s="1" customFormat="true" ht="35.25" hidden="false" customHeight="true" outlineLevel="0" collapsed="false">
      <c r="A192" s="90" t="s">
        <v>247</v>
      </c>
      <c r="B192" s="112"/>
      <c r="C192" s="112"/>
      <c r="D192" s="118"/>
      <c r="E192" s="112"/>
      <c r="F192" s="112"/>
      <c r="G192" s="112"/>
      <c r="H192" s="112"/>
      <c r="I192" s="112"/>
      <c r="J192" s="112"/>
      <c r="K192" s="112"/>
      <c r="L192" s="112"/>
      <c r="M192" s="120"/>
      <c r="N192" s="120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20"/>
      <c r="BP192" s="120"/>
      <c r="BQ192" s="120"/>
      <c r="BR192" s="120"/>
      <c r="BS192" s="120"/>
      <c r="BT192" s="130"/>
      <c r="BU192" s="112"/>
    </row>
    <row r="193" customFormat="false" ht="409.6" hidden="false" customHeight="false" outlineLevel="0" collapsed="false">
      <c r="A193" s="131" t="s">
        <v>248</v>
      </c>
      <c r="M193" s="119" t="n">
        <f aca="false">G193+H193+I193+J193+K193</f>
        <v>0</v>
      </c>
      <c r="N193" s="120"/>
      <c r="AP193" s="132"/>
      <c r="AQ193" s="132"/>
      <c r="BO193" s="120"/>
      <c r="BP193" s="120"/>
      <c r="BQ193" s="120"/>
      <c r="BR193" s="120"/>
      <c r="BS193" s="120"/>
      <c r="BT193" s="120"/>
    </row>
    <row r="194" customFormat="false" ht="409.6" hidden="false" customHeight="false" outlineLevel="0" collapsed="false">
      <c r="A194" s="88" t="s">
        <v>249</v>
      </c>
      <c r="M194" s="98" t="n">
        <f aca="false">G194+H194+I194+J194+K194</f>
        <v>0</v>
      </c>
      <c r="N194" s="120"/>
      <c r="AP194" s="69"/>
      <c r="AQ194" s="69"/>
      <c r="BO194" s="120"/>
      <c r="BP194" s="120"/>
      <c r="BQ194" s="120"/>
      <c r="BR194" s="120"/>
      <c r="BS194" s="120"/>
      <c r="BT194" s="120"/>
    </row>
    <row r="195" customFormat="false" ht="409.6" hidden="false" customHeight="false" outlineLevel="0" collapsed="false">
      <c r="A195" s="88" t="s">
        <v>250</v>
      </c>
      <c r="M195" s="98" t="n">
        <f aca="false">G195+H195+I195+J195+K195</f>
        <v>0</v>
      </c>
      <c r="N195" s="120"/>
      <c r="AP195" s="69"/>
      <c r="AQ195" s="69"/>
      <c r="BO195" s="120"/>
      <c r="BP195" s="120"/>
      <c r="BQ195" s="120"/>
      <c r="BR195" s="120"/>
      <c r="BS195" s="120"/>
      <c r="BT195" s="120"/>
    </row>
    <row r="196" customFormat="false" ht="17.4" hidden="false" customHeight="false" outlineLevel="0" collapsed="false">
      <c r="M196" s="98" t="n">
        <f aca="false">G196+H196+I196+J196+K196</f>
        <v>0</v>
      </c>
      <c r="N196" s="120"/>
      <c r="AP196" s="69"/>
      <c r="AQ196" s="69"/>
      <c r="BO196" s="120"/>
      <c r="BP196" s="120"/>
      <c r="BQ196" s="120"/>
      <c r="BR196" s="120"/>
      <c r="BS196" s="120"/>
      <c r="BT196" s="120"/>
    </row>
    <row r="197" customFormat="false" ht="17.4" hidden="false" customHeight="false" outlineLevel="0" collapsed="false">
      <c r="M197" s="98" t="n">
        <f aca="false">G197+H197+I197+J197+K197</f>
        <v>0</v>
      </c>
      <c r="N197" s="120"/>
      <c r="AP197" s="69"/>
      <c r="AQ197" s="69"/>
      <c r="BO197" s="120"/>
      <c r="BP197" s="120"/>
      <c r="BQ197" s="120"/>
      <c r="BR197" s="120"/>
      <c r="BS197" s="120"/>
      <c r="BT197" s="120"/>
    </row>
    <row r="198" customFormat="false" ht="17.4" hidden="false" customHeight="false" outlineLevel="0" collapsed="false">
      <c r="M198" s="98" t="n">
        <f aca="false">G198+H198+I198+J198+K198</f>
        <v>0</v>
      </c>
      <c r="N198" s="120"/>
      <c r="AP198" s="69"/>
      <c r="AQ198" s="69"/>
      <c r="BO198" s="120"/>
      <c r="BP198" s="120"/>
      <c r="BQ198" s="120"/>
      <c r="BR198" s="120"/>
      <c r="BS198" s="120"/>
      <c r="BT198" s="120"/>
    </row>
    <row r="199" customFormat="false" ht="17.4" hidden="false" customHeight="false" outlineLevel="0" collapsed="false">
      <c r="M199" s="98" t="n">
        <f aca="false">G199+H199+I199+J199+K199</f>
        <v>0</v>
      </c>
      <c r="N199" s="120"/>
      <c r="AP199" s="69"/>
      <c r="AQ199" s="69"/>
      <c r="BO199" s="120"/>
      <c r="BP199" s="120"/>
      <c r="BQ199" s="120"/>
      <c r="BR199" s="120"/>
      <c r="BS199" s="120"/>
      <c r="BT199" s="120"/>
    </row>
    <row r="200" customFormat="false" ht="17.4" hidden="false" customHeight="false" outlineLevel="0" collapsed="false">
      <c r="M200" s="98" t="n">
        <f aca="false">G200+H200+I200+J200+K200</f>
        <v>0</v>
      </c>
      <c r="N200" s="120"/>
      <c r="AP200" s="69"/>
      <c r="AQ200" s="69"/>
      <c r="BO200" s="120"/>
      <c r="BP200" s="120"/>
      <c r="BQ200" s="120"/>
      <c r="BR200" s="120"/>
      <c r="BS200" s="120"/>
      <c r="BT200" s="120"/>
    </row>
    <row r="201" customFormat="false" ht="17.4" hidden="false" customHeight="false" outlineLevel="0" collapsed="false">
      <c r="M201" s="98" t="n">
        <f aca="false">G201+H201+I201+J201+K201</f>
        <v>0</v>
      </c>
      <c r="N201" s="120"/>
      <c r="AP201" s="69"/>
      <c r="AQ201" s="69"/>
      <c r="BO201" s="120"/>
      <c r="BP201" s="120"/>
      <c r="BQ201" s="120"/>
      <c r="BR201" s="120"/>
      <c r="BS201" s="120"/>
      <c r="BT201" s="120"/>
    </row>
    <row r="202" customFormat="false" ht="17.4" hidden="false" customHeight="false" outlineLevel="0" collapsed="false">
      <c r="M202" s="98" t="n">
        <f aca="false">G202+H202+I202+J202+K202</f>
        <v>0</v>
      </c>
      <c r="N202" s="120"/>
      <c r="AP202" s="69"/>
      <c r="AQ202" s="69"/>
      <c r="BO202" s="120"/>
      <c r="BP202" s="120"/>
      <c r="BQ202" s="120"/>
      <c r="BR202" s="120"/>
      <c r="BS202" s="120"/>
      <c r="BT202" s="120"/>
    </row>
    <row r="203" customFormat="false" ht="17.4" hidden="false" customHeight="false" outlineLevel="0" collapsed="false">
      <c r="M203" s="98" t="n">
        <f aca="false">G203+H203+I203+J203+K203</f>
        <v>0</v>
      </c>
      <c r="N203" s="120"/>
      <c r="AP203" s="69"/>
      <c r="AQ203" s="69"/>
      <c r="BO203" s="120"/>
      <c r="BP203" s="120"/>
      <c r="BQ203" s="120"/>
      <c r="BR203" s="120"/>
      <c r="BS203" s="120"/>
      <c r="BT203" s="120"/>
    </row>
    <row r="204" customFormat="false" ht="17.4" hidden="false" customHeight="false" outlineLevel="0" collapsed="false">
      <c r="M204" s="98" t="n">
        <f aca="false">G204+H204+I204+J204+K204</f>
        <v>0</v>
      </c>
      <c r="N204" s="120"/>
      <c r="AP204" s="69"/>
      <c r="AQ204" s="69"/>
      <c r="BO204" s="120"/>
      <c r="BP204" s="120"/>
      <c r="BQ204" s="120"/>
      <c r="BR204" s="120"/>
      <c r="BS204" s="120"/>
      <c r="BT204" s="120"/>
    </row>
    <row r="205" customFormat="false" ht="17.4" hidden="false" customHeight="false" outlineLevel="0" collapsed="false">
      <c r="M205" s="98" t="n">
        <f aca="false">G205+H205+I205+J205+K205</f>
        <v>0</v>
      </c>
      <c r="N205" s="120"/>
      <c r="AP205" s="69"/>
      <c r="AQ205" s="69"/>
      <c r="BO205" s="120"/>
      <c r="BP205" s="120"/>
      <c r="BQ205" s="120"/>
      <c r="BR205" s="120"/>
      <c r="BS205" s="120"/>
      <c r="BT205" s="120"/>
    </row>
    <row r="206" customFormat="false" ht="17.4" hidden="false" customHeight="false" outlineLevel="0" collapsed="false">
      <c r="M206" s="98" t="n">
        <f aca="false">G206+H206+I206+J206+K206</f>
        <v>0</v>
      </c>
      <c r="N206" s="120"/>
      <c r="AP206" s="69"/>
      <c r="AQ206" s="69"/>
      <c r="BO206" s="120"/>
      <c r="BP206" s="120"/>
      <c r="BQ206" s="120"/>
      <c r="BR206" s="120"/>
      <c r="BS206" s="120"/>
      <c r="BT206" s="120"/>
    </row>
    <row r="207" customFormat="false" ht="17.4" hidden="false" customHeight="false" outlineLevel="0" collapsed="false">
      <c r="M207" s="98" t="n">
        <f aca="false">G207+H207+I207+J207+K207</f>
        <v>0</v>
      </c>
      <c r="N207" s="120"/>
      <c r="AP207" s="69"/>
      <c r="AQ207" s="69"/>
      <c r="BO207" s="120"/>
      <c r="BP207" s="120"/>
      <c r="BQ207" s="120"/>
      <c r="BR207" s="120"/>
      <c r="BS207" s="120"/>
      <c r="BT207" s="120"/>
    </row>
    <row r="208" customFormat="false" ht="17.4" hidden="false" customHeight="false" outlineLevel="0" collapsed="false">
      <c r="M208" s="98" t="n">
        <f aca="false">G208+H208+I208+J208+K208</f>
        <v>0</v>
      </c>
      <c r="N208" s="120"/>
      <c r="AP208" s="69"/>
      <c r="AQ208" s="69"/>
      <c r="BO208" s="120"/>
      <c r="BP208" s="120"/>
      <c r="BQ208" s="120"/>
      <c r="BR208" s="120"/>
      <c r="BS208" s="120"/>
      <c r="BT208" s="120"/>
    </row>
    <row r="209" customFormat="false" ht="17.4" hidden="false" customHeight="false" outlineLevel="0" collapsed="false">
      <c r="M209" s="98" t="n">
        <f aca="false">G209+H209+I209+J209+K209</f>
        <v>0</v>
      </c>
      <c r="N209" s="120"/>
      <c r="AP209" s="69"/>
      <c r="AQ209" s="69"/>
      <c r="BO209" s="120"/>
      <c r="BP209" s="120"/>
      <c r="BQ209" s="120"/>
      <c r="BR209" s="120"/>
      <c r="BS209" s="120"/>
      <c r="BT209" s="120"/>
    </row>
    <row r="210" customFormat="false" ht="17.4" hidden="false" customHeight="false" outlineLevel="0" collapsed="false">
      <c r="M210" s="98" t="n">
        <f aca="false">G210+H210+I210+J210+K210</f>
        <v>0</v>
      </c>
      <c r="N210" s="120"/>
      <c r="AP210" s="69"/>
      <c r="AQ210" s="69"/>
      <c r="BO210" s="120"/>
      <c r="BP210" s="120"/>
      <c r="BQ210" s="120"/>
      <c r="BR210" s="120"/>
      <c r="BS210" s="120"/>
      <c r="BT210" s="120"/>
    </row>
    <row r="211" customFormat="false" ht="17.4" hidden="false" customHeight="false" outlineLevel="0" collapsed="false">
      <c r="M211" s="98" t="n">
        <f aca="false">G211+H211+I211+J211+K211</f>
        <v>0</v>
      </c>
      <c r="N211" s="120"/>
      <c r="AP211" s="69"/>
      <c r="AQ211" s="69"/>
      <c r="BO211" s="120"/>
      <c r="BP211" s="120"/>
      <c r="BQ211" s="120"/>
      <c r="BR211" s="120"/>
      <c r="BS211" s="120"/>
      <c r="BT211" s="120"/>
    </row>
    <row r="212" customFormat="false" ht="17.4" hidden="false" customHeight="false" outlineLevel="0" collapsed="false">
      <c r="M212" s="98" t="n">
        <f aca="false">G212+H212+I212+J212+K212</f>
        <v>0</v>
      </c>
      <c r="N212" s="120"/>
      <c r="AP212" s="69"/>
      <c r="AQ212" s="69"/>
      <c r="BO212" s="120"/>
      <c r="BP212" s="120"/>
      <c r="BQ212" s="120"/>
      <c r="BR212" s="120"/>
      <c r="BS212" s="120"/>
      <c r="BT212" s="120"/>
    </row>
    <row r="213" customFormat="false" ht="17.4" hidden="false" customHeight="false" outlineLevel="0" collapsed="false">
      <c r="M213" s="98" t="n">
        <f aca="false">G213+H213+I213+J213+K213</f>
        <v>0</v>
      </c>
      <c r="N213" s="120"/>
      <c r="AP213" s="69"/>
      <c r="AQ213" s="69"/>
      <c r="BO213" s="120"/>
      <c r="BP213" s="120"/>
      <c r="BQ213" s="120"/>
      <c r="BR213" s="120"/>
      <c r="BS213" s="120"/>
      <c r="BT213" s="120"/>
    </row>
    <row r="214" customFormat="false" ht="17.4" hidden="false" customHeight="false" outlineLevel="0" collapsed="false">
      <c r="M214" s="98" t="n">
        <f aca="false">G214+H214+I214+J214+K214</f>
        <v>0</v>
      </c>
      <c r="N214" s="120"/>
      <c r="AP214" s="69"/>
      <c r="AQ214" s="69"/>
      <c r="BO214" s="120"/>
      <c r="BP214" s="120"/>
      <c r="BQ214" s="120"/>
      <c r="BR214" s="120"/>
      <c r="BS214" s="120"/>
      <c r="BT214" s="120"/>
    </row>
    <row r="215" customFormat="false" ht="17.4" hidden="false" customHeight="false" outlineLevel="0" collapsed="false">
      <c r="M215" s="98" t="n">
        <f aca="false">G215+H215+I215+J215+K215</f>
        <v>0</v>
      </c>
      <c r="N215" s="120"/>
      <c r="AP215" s="69"/>
      <c r="AQ215" s="69"/>
      <c r="BO215" s="120"/>
      <c r="BP215" s="120"/>
      <c r="BQ215" s="120"/>
      <c r="BR215" s="120"/>
      <c r="BS215" s="120"/>
      <c r="BT215" s="120"/>
    </row>
    <row r="216" customFormat="false" ht="17.4" hidden="false" customHeight="false" outlineLevel="0" collapsed="false">
      <c r="A216" s="133"/>
      <c r="M216" s="98" t="n">
        <f aca="false">G216+H216+I216+J216+K216</f>
        <v>0</v>
      </c>
      <c r="N216" s="120"/>
      <c r="AP216" s="69"/>
      <c r="AQ216" s="69"/>
      <c r="BO216" s="120"/>
      <c r="BP216" s="120"/>
      <c r="BQ216" s="120"/>
      <c r="BR216" s="120"/>
      <c r="BS216" s="120"/>
      <c r="BT216" s="120"/>
    </row>
    <row r="217" customFormat="false" ht="17.4" hidden="false" customHeight="false" outlineLevel="0" collapsed="false">
      <c r="A217" s="133"/>
      <c r="M217" s="98" t="n">
        <f aca="false">G217+H217+I217+J217+K217</f>
        <v>0</v>
      </c>
      <c r="N217" s="120"/>
      <c r="AP217" s="69"/>
      <c r="AQ217" s="69"/>
      <c r="BO217" s="120"/>
      <c r="BP217" s="120"/>
      <c r="BQ217" s="120"/>
      <c r="BR217" s="120"/>
      <c r="BS217" s="120"/>
      <c r="BT217" s="120"/>
    </row>
    <row r="218" customFormat="false" ht="17.4" hidden="false" customHeight="false" outlineLevel="0" collapsed="false">
      <c r="A218" s="133"/>
      <c r="M218" s="98" t="n">
        <f aca="false">G218+H218+I218+J218+K218</f>
        <v>0</v>
      </c>
      <c r="N218" s="120"/>
      <c r="AP218" s="69"/>
      <c r="AQ218" s="69"/>
      <c r="BO218" s="120"/>
      <c r="BP218" s="120"/>
      <c r="BQ218" s="120"/>
      <c r="BR218" s="120"/>
      <c r="BS218" s="120"/>
      <c r="BT218" s="120"/>
    </row>
    <row r="219" customFormat="false" ht="17.4" hidden="false" customHeight="false" outlineLevel="0" collapsed="false">
      <c r="A219" s="133"/>
      <c r="M219" s="98" t="n">
        <f aca="false">G219+H219+I219+J219+K219</f>
        <v>0</v>
      </c>
      <c r="N219" s="120"/>
      <c r="AP219" s="69"/>
      <c r="AQ219" s="69"/>
      <c r="BO219" s="120"/>
      <c r="BP219" s="120"/>
      <c r="BQ219" s="120"/>
      <c r="BR219" s="120"/>
      <c r="BS219" s="120"/>
      <c r="BT219" s="120"/>
    </row>
    <row r="220" customFormat="false" ht="17.4" hidden="false" customHeight="false" outlineLevel="0" collapsed="false">
      <c r="M220" s="98" t="n">
        <f aca="false">G220+H220+I220+J220+K220</f>
        <v>0</v>
      </c>
      <c r="N220" s="120"/>
      <c r="AP220" s="69"/>
      <c r="AQ220" s="69"/>
      <c r="BO220" s="120"/>
      <c r="BP220" s="120"/>
      <c r="BQ220" s="120"/>
      <c r="BR220" s="120"/>
      <c r="BS220" s="120"/>
      <c r="BT220" s="120"/>
    </row>
    <row r="221" customFormat="false" ht="17.4" hidden="false" customHeight="false" outlineLevel="0" collapsed="false">
      <c r="M221" s="98" t="n">
        <f aca="false">G221+H221+I221+J221+K221</f>
        <v>0</v>
      </c>
      <c r="N221" s="120"/>
      <c r="AP221" s="69"/>
      <c r="AQ221" s="69"/>
      <c r="BO221" s="120"/>
      <c r="BP221" s="120"/>
      <c r="BQ221" s="120"/>
      <c r="BR221" s="120"/>
      <c r="BS221" s="120"/>
      <c r="BT221" s="120"/>
    </row>
    <row r="222" customFormat="false" ht="17.4" hidden="false" customHeight="false" outlineLevel="0" collapsed="false">
      <c r="M222" s="98" t="n">
        <f aca="false">G222+H222+I222+J222+K222</f>
        <v>0</v>
      </c>
      <c r="N222" s="120"/>
      <c r="AP222" s="69"/>
      <c r="AQ222" s="69"/>
      <c r="BO222" s="120"/>
      <c r="BP222" s="120"/>
      <c r="BQ222" s="120"/>
      <c r="BR222" s="120"/>
      <c r="BS222" s="120"/>
      <c r="BT222" s="120"/>
    </row>
    <row r="223" customFormat="false" ht="17.4" hidden="false" customHeight="false" outlineLevel="0" collapsed="false">
      <c r="M223" s="98" t="n">
        <f aca="false">G223+H223+I223+J223+K223</f>
        <v>0</v>
      </c>
      <c r="N223" s="120"/>
      <c r="AP223" s="69"/>
      <c r="AQ223" s="69"/>
      <c r="BO223" s="120"/>
      <c r="BP223" s="120"/>
      <c r="BQ223" s="120"/>
      <c r="BR223" s="120"/>
      <c r="BS223" s="120"/>
      <c r="BT223" s="120"/>
    </row>
    <row r="224" customFormat="false" ht="17.4" hidden="false" customHeight="false" outlineLevel="0" collapsed="false">
      <c r="M224" s="98" t="n">
        <f aca="false">G224+H224+I224+J224+K224</f>
        <v>0</v>
      </c>
      <c r="N224" s="120"/>
      <c r="AP224" s="69"/>
      <c r="AQ224" s="69"/>
      <c r="BO224" s="120"/>
      <c r="BP224" s="120"/>
      <c r="BQ224" s="120"/>
      <c r="BR224" s="120"/>
      <c r="BS224" s="120"/>
      <c r="BT224" s="120"/>
    </row>
    <row r="225" customFormat="false" ht="17.4" hidden="false" customHeight="false" outlineLevel="0" collapsed="false">
      <c r="M225" s="98" t="n">
        <f aca="false">G225+H225+I225+J225+K225</f>
        <v>0</v>
      </c>
      <c r="N225" s="120"/>
      <c r="AP225" s="69"/>
      <c r="AQ225" s="69"/>
      <c r="BO225" s="120"/>
      <c r="BP225" s="120"/>
      <c r="BQ225" s="120"/>
      <c r="BR225" s="120"/>
      <c r="BS225" s="120"/>
      <c r="BT225" s="120"/>
    </row>
    <row r="226" customFormat="false" ht="17.4" hidden="false" customHeight="false" outlineLevel="0" collapsed="false">
      <c r="M226" s="98" t="n">
        <f aca="false">G226+H226+I226+J226+K226</f>
        <v>0</v>
      </c>
      <c r="N226" s="120"/>
      <c r="AP226" s="69"/>
      <c r="AQ226" s="69"/>
      <c r="BO226" s="120"/>
      <c r="BP226" s="120"/>
      <c r="BQ226" s="120"/>
      <c r="BR226" s="120"/>
      <c r="BS226" s="120"/>
      <c r="BT226" s="120"/>
    </row>
    <row r="227" customFormat="false" ht="17.4" hidden="false" customHeight="false" outlineLevel="0" collapsed="false">
      <c r="M227" s="98" t="n">
        <f aca="false">G227+H227+I227+J227+K227</f>
        <v>0</v>
      </c>
      <c r="N227" s="120"/>
      <c r="AP227" s="69"/>
      <c r="AQ227" s="69"/>
      <c r="BO227" s="120"/>
      <c r="BP227" s="120"/>
      <c r="BQ227" s="120"/>
      <c r="BR227" s="120"/>
      <c r="BS227" s="120"/>
      <c r="BT227" s="120"/>
    </row>
    <row r="228" customFormat="false" ht="17.4" hidden="false" customHeight="false" outlineLevel="0" collapsed="false">
      <c r="M228" s="98" t="n">
        <f aca="false">G228+H228+I228+J228+K228</f>
        <v>0</v>
      </c>
      <c r="N228" s="120"/>
      <c r="AP228" s="69"/>
      <c r="AQ228" s="69"/>
      <c r="BO228" s="120"/>
      <c r="BP228" s="120"/>
      <c r="BQ228" s="120"/>
      <c r="BR228" s="120"/>
      <c r="BS228" s="120"/>
      <c r="BT228" s="120"/>
    </row>
    <row r="229" customFormat="false" ht="17.4" hidden="false" customHeight="false" outlineLevel="0" collapsed="false">
      <c r="M229" s="98" t="n">
        <f aca="false">G229+H229+I229+J229+K229</f>
        <v>0</v>
      </c>
      <c r="N229" s="120"/>
      <c r="AP229" s="69"/>
      <c r="AQ229" s="69"/>
      <c r="BO229" s="120"/>
      <c r="BP229" s="120"/>
      <c r="BQ229" s="120"/>
      <c r="BR229" s="120"/>
      <c r="BS229" s="120"/>
      <c r="BT229" s="120"/>
    </row>
    <row r="230" customFormat="false" ht="17.4" hidden="false" customHeight="false" outlineLevel="0" collapsed="false">
      <c r="M230" s="98" t="n">
        <f aca="false">G230+H230+I230+J230+K230</f>
        <v>0</v>
      </c>
      <c r="N230" s="120"/>
      <c r="AP230" s="69"/>
      <c r="AQ230" s="69"/>
      <c r="BO230" s="120"/>
      <c r="BP230" s="120"/>
      <c r="BQ230" s="120"/>
      <c r="BR230" s="120"/>
      <c r="BS230" s="120"/>
      <c r="BT230" s="120"/>
    </row>
    <row r="231" customFormat="false" ht="17.4" hidden="false" customHeight="false" outlineLevel="0" collapsed="false">
      <c r="M231" s="98" t="n">
        <f aca="false">G231+H231+I231+J231+K231</f>
        <v>0</v>
      </c>
      <c r="N231" s="120"/>
      <c r="AP231" s="69"/>
      <c r="AQ231" s="69"/>
      <c r="BO231" s="120"/>
      <c r="BP231" s="120"/>
      <c r="BQ231" s="120"/>
      <c r="BR231" s="120"/>
      <c r="BS231" s="120"/>
      <c r="BT231" s="120"/>
    </row>
    <row r="232" customFormat="false" ht="17.4" hidden="false" customHeight="false" outlineLevel="0" collapsed="false">
      <c r="M232" s="98" t="n">
        <f aca="false">G232+H232+I232+J232+K232</f>
        <v>0</v>
      </c>
      <c r="N232" s="120"/>
      <c r="AP232" s="69"/>
      <c r="AQ232" s="69"/>
      <c r="BO232" s="120"/>
      <c r="BP232" s="120"/>
      <c r="BQ232" s="120"/>
      <c r="BR232" s="120"/>
      <c r="BS232" s="120"/>
      <c r="BT232" s="120"/>
    </row>
    <row r="233" customFormat="false" ht="17.4" hidden="false" customHeight="false" outlineLevel="0" collapsed="false">
      <c r="M233" s="98" t="n">
        <f aca="false">G233+H233+I233+J233+K233</f>
        <v>0</v>
      </c>
      <c r="N233" s="120"/>
      <c r="AP233" s="69"/>
      <c r="AQ233" s="69"/>
      <c r="BO233" s="120"/>
      <c r="BP233" s="120"/>
      <c r="BQ233" s="120"/>
      <c r="BR233" s="120"/>
      <c r="BS233" s="120"/>
      <c r="BT233" s="120"/>
    </row>
    <row r="234" customFormat="false" ht="17.4" hidden="false" customHeight="false" outlineLevel="0" collapsed="false">
      <c r="M234" s="98" t="n">
        <f aca="false">G234+H234+I234+J234+K234</f>
        <v>0</v>
      </c>
      <c r="N234" s="120"/>
      <c r="AP234" s="69"/>
      <c r="AQ234" s="69"/>
      <c r="BO234" s="120"/>
      <c r="BP234" s="120"/>
      <c r="BQ234" s="120"/>
      <c r="BR234" s="120"/>
      <c r="BS234" s="120"/>
      <c r="BT234" s="120"/>
    </row>
    <row r="235" customFormat="false" ht="17.4" hidden="false" customHeight="false" outlineLevel="0" collapsed="false">
      <c r="M235" s="98" t="n">
        <f aca="false">G235+H235+I235+J235+K235</f>
        <v>0</v>
      </c>
      <c r="N235" s="120"/>
      <c r="AP235" s="69"/>
      <c r="AQ235" s="69"/>
      <c r="BO235" s="120"/>
      <c r="BP235" s="120"/>
      <c r="BQ235" s="120"/>
      <c r="BR235" s="120"/>
      <c r="BS235" s="120"/>
      <c r="BT235" s="120"/>
    </row>
    <row r="236" customFormat="false" ht="17.4" hidden="false" customHeight="false" outlineLevel="0" collapsed="false">
      <c r="M236" s="98" t="n">
        <f aca="false">G236+H236+I236+J236+K236</f>
        <v>0</v>
      </c>
      <c r="N236" s="120"/>
      <c r="AP236" s="69"/>
      <c r="AQ236" s="69"/>
      <c r="BO236" s="120"/>
      <c r="BP236" s="120"/>
      <c r="BQ236" s="120"/>
      <c r="BR236" s="120"/>
      <c r="BS236" s="120"/>
      <c r="BT236" s="120"/>
    </row>
    <row r="237" customFormat="false" ht="17.4" hidden="false" customHeight="false" outlineLevel="0" collapsed="false">
      <c r="M237" s="98" t="n">
        <f aca="false">G237+H237+I237+J237+K237</f>
        <v>0</v>
      </c>
      <c r="N237" s="120"/>
      <c r="AP237" s="69"/>
      <c r="AQ237" s="69"/>
      <c r="BO237" s="120"/>
      <c r="BP237" s="120"/>
      <c r="BQ237" s="120"/>
      <c r="BR237" s="120"/>
      <c r="BS237" s="120"/>
      <c r="BT237" s="120"/>
    </row>
    <row r="238" customFormat="false" ht="17.4" hidden="false" customHeight="false" outlineLevel="0" collapsed="false">
      <c r="M238" s="98" t="n">
        <f aca="false">G238+H238+I238+J238+K238</f>
        <v>0</v>
      </c>
      <c r="N238" s="120"/>
      <c r="AP238" s="69"/>
      <c r="AQ238" s="69"/>
      <c r="BO238" s="120"/>
      <c r="BP238" s="120"/>
      <c r="BQ238" s="120"/>
      <c r="BR238" s="120"/>
      <c r="BS238" s="120"/>
      <c r="BT238" s="120"/>
    </row>
    <row r="239" customFormat="false" ht="17.4" hidden="false" customHeight="false" outlineLevel="0" collapsed="false">
      <c r="M239" s="98" t="n">
        <f aca="false">G239+H239+I239+J239+K239</f>
        <v>0</v>
      </c>
      <c r="N239" s="120"/>
      <c r="AP239" s="69"/>
      <c r="AQ239" s="69"/>
      <c r="BO239" s="120"/>
      <c r="BP239" s="120"/>
      <c r="BQ239" s="120"/>
      <c r="BR239" s="120"/>
      <c r="BS239" s="120"/>
      <c r="BT239" s="120"/>
    </row>
    <row r="240" customFormat="false" ht="17.4" hidden="false" customHeight="false" outlineLevel="0" collapsed="false">
      <c r="M240" s="98" t="n">
        <f aca="false">G240+H240+I240+J240+K240</f>
        <v>0</v>
      </c>
      <c r="N240" s="120"/>
      <c r="AP240" s="69"/>
      <c r="AQ240" s="69"/>
      <c r="BO240" s="120"/>
      <c r="BP240" s="120"/>
      <c r="BQ240" s="120"/>
      <c r="BR240" s="120"/>
      <c r="BS240" s="120"/>
      <c r="BT240" s="120"/>
    </row>
    <row r="241" customFormat="false" ht="17.4" hidden="false" customHeight="false" outlineLevel="0" collapsed="false">
      <c r="M241" s="98" t="n">
        <f aca="false">G241+H241+I241+J241+K241</f>
        <v>0</v>
      </c>
      <c r="N241" s="120"/>
      <c r="AP241" s="69"/>
      <c r="AQ241" s="69"/>
      <c r="BO241" s="120"/>
      <c r="BP241" s="120"/>
      <c r="BQ241" s="120"/>
      <c r="BR241" s="120"/>
      <c r="BS241" s="120"/>
      <c r="BT241" s="120"/>
    </row>
    <row r="242" customFormat="false" ht="17.4" hidden="false" customHeight="false" outlineLevel="0" collapsed="false">
      <c r="M242" s="98" t="n">
        <f aca="false">G242+H242+I242+J242+K242</f>
        <v>0</v>
      </c>
      <c r="N242" s="120"/>
      <c r="AP242" s="69"/>
      <c r="AQ242" s="69"/>
      <c r="BO242" s="120"/>
      <c r="BP242" s="120"/>
      <c r="BQ242" s="120"/>
      <c r="BR242" s="120"/>
      <c r="BS242" s="120"/>
      <c r="BT242" s="120"/>
    </row>
    <row r="243" customFormat="false" ht="17.4" hidden="false" customHeight="false" outlineLevel="0" collapsed="false">
      <c r="M243" s="98" t="n">
        <f aca="false">G243+H243+I243+J243+K243</f>
        <v>0</v>
      </c>
      <c r="N243" s="120"/>
      <c r="AP243" s="69"/>
      <c r="AQ243" s="69"/>
      <c r="BO243" s="120"/>
      <c r="BP243" s="120"/>
      <c r="BQ243" s="120"/>
      <c r="BR243" s="120"/>
      <c r="BS243" s="120"/>
      <c r="BT243" s="120"/>
    </row>
    <row r="244" customFormat="false" ht="17.4" hidden="false" customHeight="false" outlineLevel="0" collapsed="false">
      <c r="M244" s="98" t="n">
        <f aca="false">G244+H244+I244+J244+K244</f>
        <v>0</v>
      </c>
      <c r="N244" s="120"/>
      <c r="AP244" s="69"/>
      <c r="AQ244" s="69"/>
      <c r="BO244" s="120"/>
      <c r="BP244" s="120"/>
      <c r="BQ244" s="120"/>
      <c r="BR244" s="120"/>
      <c r="BS244" s="120"/>
      <c r="BT244" s="120"/>
    </row>
    <row r="245" customFormat="false" ht="17.4" hidden="false" customHeight="false" outlineLevel="0" collapsed="false">
      <c r="M245" s="98" t="n">
        <f aca="false">G245+H245+I245+J245+K245</f>
        <v>0</v>
      </c>
      <c r="N245" s="120"/>
      <c r="AP245" s="69"/>
      <c r="AQ245" s="69"/>
      <c r="BO245" s="120"/>
      <c r="BP245" s="120"/>
      <c r="BQ245" s="120"/>
      <c r="BR245" s="120"/>
      <c r="BS245" s="120"/>
      <c r="BT245" s="120"/>
    </row>
    <row r="246" customFormat="false" ht="17.4" hidden="false" customHeight="false" outlineLevel="0" collapsed="false">
      <c r="M246" s="98" t="n">
        <f aca="false">G246+H246+I246+J246+K246</f>
        <v>0</v>
      </c>
      <c r="N246" s="120"/>
      <c r="AP246" s="69"/>
      <c r="AQ246" s="69"/>
      <c r="BO246" s="120"/>
      <c r="BP246" s="120"/>
      <c r="BQ246" s="120"/>
      <c r="BR246" s="120"/>
      <c r="BS246" s="120"/>
      <c r="BT246" s="120"/>
    </row>
    <row r="247" customFormat="false" ht="17.4" hidden="false" customHeight="false" outlineLevel="0" collapsed="false">
      <c r="M247" s="98" t="n">
        <f aca="false">G247+H247+I247+J247+K247</f>
        <v>0</v>
      </c>
      <c r="N247" s="120"/>
      <c r="AP247" s="69"/>
      <c r="AQ247" s="69"/>
      <c r="BO247" s="120"/>
      <c r="BP247" s="120"/>
      <c r="BQ247" s="120"/>
      <c r="BR247" s="120"/>
      <c r="BS247" s="120"/>
      <c r="BT247" s="120"/>
    </row>
    <row r="248" customFormat="false" ht="17.4" hidden="false" customHeight="false" outlineLevel="0" collapsed="false">
      <c r="M248" s="98" t="n">
        <f aca="false">G248+H248+I248+J248+K248</f>
        <v>0</v>
      </c>
      <c r="N248" s="120"/>
      <c r="AP248" s="69"/>
      <c r="AQ248" s="69"/>
      <c r="BO248" s="120"/>
      <c r="BP248" s="120"/>
      <c r="BQ248" s="120"/>
      <c r="BR248" s="120"/>
      <c r="BS248" s="120"/>
      <c r="BT248" s="120"/>
    </row>
    <row r="249" customFormat="false" ht="17.4" hidden="false" customHeight="false" outlineLevel="0" collapsed="false">
      <c r="M249" s="98" t="n">
        <f aca="false">G249+H249+I249+J249+K249</f>
        <v>0</v>
      </c>
      <c r="N249" s="120"/>
      <c r="AP249" s="69"/>
      <c r="AQ249" s="69"/>
      <c r="BO249" s="120"/>
      <c r="BP249" s="120"/>
      <c r="BQ249" s="120"/>
      <c r="BR249" s="120"/>
      <c r="BS249" s="120"/>
      <c r="BT249" s="120"/>
    </row>
    <row r="250" customFormat="false" ht="17.4" hidden="false" customHeight="false" outlineLevel="0" collapsed="false">
      <c r="M250" s="98" t="n">
        <f aca="false">G250+H250+I250+J250+K250</f>
        <v>0</v>
      </c>
      <c r="N250" s="120"/>
      <c r="AP250" s="69"/>
      <c r="AQ250" s="69"/>
      <c r="BO250" s="120"/>
      <c r="BP250" s="120"/>
      <c r="BQ250" s="120"/>
      <c r="BR250" s="120"/>
      <c r="BS250" s="120"/>
      <c r="BT250" s="120"/>
    </row>
    <row r="251" customFormat="false" ht="17.4" hidden="false" customHeight="false" outlineLevel="0" collapsed="false">
      <c r="M251" s="98" t="n">
        <f aca="false">G251+H251+I251+J251+K251</f>
        <v>0</v>
      </c>
      <c r="N251" s="120"/>
      <c r="AP251" s="69"/>
      <c r="AQ251" s="69"/>
      <c r="BO251" s="120"/>
      <c r="BP251" s="120"/>
      <c r="BQ251" s="120"/>
      <c r="BR251" s="120"/>
      <c r="BS251" s="120"/>
      <c r="BT251" s="120"/>
    </row>
    <row r="252" customFormat="false" ht="17.4" hidden="false" customHeight="false" outlineLevel="0" collapsed="false">
      <c r="M252" s="98" t="n">
        <f aca="false">G252+H252+I252+J252+K252</f>
        <v>0</v>
      </c>
      <c r="N252" s="120"/>
      <c r="AP252" s="69"/>
      <c r="AQ252" s="69"/>
      <c r="BO252" s="120"/>
      <c r="BP252" s="120"/>
      <c r="BQ252" s="120"/>
      <c r="BR252" s="120"/>
      <c r="BS252" s="120"/>
      <c r="BT252" s="120"/>
    </row>
    <row r="253" customFormat="false" ht="17.4" hidden="false" customHeight="false" outlineLevel="0" collapsed="false">
      <c r="M253" s="98" t="n">
        <f aca="false">G253+H253+I253+J253+K253</f>
        <v>0</v>
      </c>
      <c r="N253" s="120"/>
      <c r="AP253" s="69"/>
      <c r="AQ253" s="69"/>
      <c r="BO253" s="120"/>
      <c r="BP253" s="120"/>
      <c r="BQ253" s="120"/>
      <c r="BR253" s="120"/>
      <c r="BS253" s="120"/>
      <c r="BT253" s="120"/>
    </row>
    <row r="254" customFormat="false" ht="17.4" hidden="false" customHeight="false" outlineLevel="0" collapsed="false">
      <c r="M254" s="98" t="n">
        <f aca="false">G254+H254+I254+J254+K254</f>
        <v>0</v>
      </c>
      <c r="N254" s="120"/>
      <c r="AP254" s="69"/>
      <c r="AQ254" s="69"/>
      <c r="BO254" s="120"/>
      <c r="BP254" s="120"/>
      <c r="BQ254" s="120"/>
      <c r="BR254" s="120"/>
      <c r="BS254" s="120"/>
      <c r="BT254" s="120"/>
    </row>
    <row r="255" customFormat="false" ht="17.4" hidden="false" customHeight="false" outlineLevel="0" collapsed="false">
      <c r="M255" s="98" t="n">
        <f aca="false">G255+H255+I255+J255+K255</f>
        <v>0</v>
      </c>
      <c r="N255" s="120"/>
      <c r="AP255" s="69"/>
      <c r="AQ255" s="69"/>
      <c r="BO255" s="120"/>
      <c r="BP255" s="120"/>
      <c r="BQ255" s="120"/>
      <c r="BR255" s="120"/>
      <c r="BS255" s="120"/>
      <c r="BT255" s="120"/>
    </row>
    <row r="256" customFormat="false" ht="17.4" hidden="false" customHeight="false" outlineLevel="0" collapsed="false">
      <c r="M256" s="98" t="n">
        <f aca="false">G256+H256+I256+J256+K256</f>
        <v>0</v>
      </c>
      <c r="N256" s="120"/>
      <c r="AP256" s="69"/>
      <c r="AQ256" s="69"/>
      <c r="BO256" s="120"/>
      <c r="BP256" s="120"/>
      <c r="BQ256" s="120"/>
      <c r="BR256" s="120"/>
      <c r="BS256" s="120"/>
      <c r="BT256" s="120"/>
    </row>
    <row r="257" customFormat="false" ht="17.4" hidden="false" customHeight="false" outlineLevel="0" collapsed="false">
      <c r="M257" s="98" t="n">
        <f aca="false">G257+H257+I257+J257+K257</f>
        <v>0</v>
      </c>
      <c r="N257" s="120"/>
      <c r="AP257" s="69"/>
      <c r="AQ257" s="69"/>
      <c r="BO257" s="120"/>
      <c r="BP257" s="120"/>
      <c r="BQ257" s="120"/>
      <c r="BR257" s="120"/>
      <c r="BS257" s="120"/>
      <c r="BT257" s="120"/>
    </row>
    <row r="258" customFormat="false" ht="17.4" hidden="false" customHeight="false" outlineLevel="0" collapsed="false">
      <c r="M258" s="98" t="n">
        <f aca="false">G258+H258+I258+J258+K258</f>
        <v>0</v>
      </c>
      <c r="N258" s="120"/>
      <c r="AP258" s="69"/>
      <c r="AQ258" s="69"/>
      <c r="BO258" s="120"/>
      <c r="BP258" s="120"/>
      <c r="BQ258" s="120"/>
      <c r="BR258" s="120"/>
      <c r="BS258" s="120"/>
      <c r="BT258" s="120"/>
    </row>
    <row r="259" customFormat="false" ht="17.4" hidden="false" customHeight="false" outlineLevel="0" collapsed="false">
      <c r="M259" s="98" t="n">
        <f aca="false">G259+H259+I259+J259+K259</f>
        <v>0</v>
      </c>
      <c r="N259" s="120"/>
      <c r="AP259" s="69"/>
      <c r="AQ259" s="69"/>
      <c r="BO259" s="120"/>
      <c r="BP259" s="120"/>
      <c r="BQ259" s="120"/>
      <c r="BR259" s="120"/>
      <c r="BS259" s="120"/>
      <c r="BT259" s="120"/>
    </row>
    <row r="260" customFormat="false" ht="17.4" hidden="false" customHeight="false" outlineLevel="0" collapsed="false">
      <c r="M260" s="98" t="n">
        <f aca="false">G260+H260+I260+J260+K260</f>
        <v>0</v>
      </c>
      <c r="N260" s="120"/>
      <c r="AP260" s="69"/>
      <c r="AQ260" s="69"/>
      <c r="BO260" s="120"/>
      <c r="BP260" s="120"/>
      <c r="BQ260" s="120"/>
      <c r="BR260" s="120"/>
      <c r="BS260" s="120"/>
      <c r="BT260" s="120"/>
    </row>
    <row r="261" customFormat="false" ht="17.4" hidden="false" customHeight="false" outlineLevel="0" collapsed="false">
      <c r="M261" s="98" t="n">
        <f aca="false">G261+H261+I261+J261+K261</f>
        <v>0</v>
      </c>
      <c r="N261" s="120"/>
      <c r="AP261" s="69"/>
      <c r="AQ261" s="69"/>
      <c r="BO261" s="120"/>
      <c r="BP261" s="120"/>
      <c r="BQ261" s="120"/>
      <c r="BR261" s="120"/>
      <c r="BS261" s="120"/>
      <c r="BT261" s="120"/>
    </row>
    <row r="262" customFormat="false" ht="17.4" hidden="false" customHeight="false" outlineLevel="0" collapsed="false">
      <c r="M262" s="98" t="n">
        <f aca="false">G262+H262+I262+J262+K262</f>
        <v>0</v>
      </c>
      <c r="N262" s="120"/>
      <c r="AP262" s="69"/>
      <c r="AQ262" s="69"/>
      <c r="BO262" s="120"/>
      <c r="BP262" s="120"/>
      <c r="BQ262" s="120"/>
      <c r="BR262" s="120"/>
      <c r="BS262" s="120"/>
      <c r="BT262" s="120"/>
    </row>
    <row r="263" customFormat="false" ht="17.4" hidden="false" customHeight="false" outlineLevel="0" collapsed="false">
      <c r="M263" s="98" t="n">
        <f aca="false">G263+H263+I263+J263+K263</f>
        <v>0</v>
      </c>
      <c r="N263" s="120"/>
      <c r="AP263" s="69"/>
      <c r="AQ263" s="69"/>
      <c r="BO263" s="120"/>
      <c r="BP263" s="120"/>
      <c r="BQ263" s="120"/>
      <c r="BR263" s="120"/>
      <c r="BS263" s="120"/>
      <c r="BT263" s="120"/>
    </row>
    <row r="264" customFormat="false" ht="17.4" hidden="false" customHeight="false" outlineLevel="0" collapsed="false">
      <c r="M264" s="98" t="n">
        <f aca="false">G264+H264+I264+J264+K264</f>
        <v>0</v>
      </c>
      <c r="N264" s="120"/>
      <c r="AP264" s="69"/>
      <c r="AQ264" s="69"/>
      <c r="BO264" s="120"/>
      <c r="BP264" s="120"/>
      <c r="BQ264" s="120"/>
      <c r="BR264" s="120"/>
      <c r="BS264" s="120"/>
      <c r="BT264" s="120"/>
    </row>
    <row r="265" customFormat="false" ht="17.4" hidden="false" customHeight="false" outlineLevel="0" collapsed="false">
      <c r="M265" s="98" t="n">
        <f aca="false">G265+H265+I265+J265+K265</f>
        <v>0</v>
      </c>
      <c r="N265" s="120"/>
      <c r="AP265" s="69"/>
      <c r="AQ265" s="69"/>
      <c r="BO265" s="120"/>
      <c r="BP265" s="120"/>
      <c r="BQ265" s="120"/>
      <c r="BR265" s="120"/>
      <c r="BS265" s="120"/>
      <c r="BT265" s="120"/>
    </row>
    <row r="266" customFormat="false" ht="17.4" hidden="false" customHeight="false" outlineLevel="0" collapsed="false">
      <c r="M266" s="98" t="n">
        <f aca="false">G266+H266+I266+J266+K266</f>
        <v>0</v>
      </c>
      <c r="N266" s="120"/>
      <c r="AP266" s="69"/>
      <c r="AQ266" s="69"/>
      <c r="BO266" s="120"/>
      <c r="BP266" s="120"/>
      <c r="BQ266" s="120"/>
      <c r="BR266" s="120"/>
      <c r="BS266" s="120"/>
      <c r="BT266" s="120"/>
    </row>
    <row r="267" customFormat="false" ht="17.4" hidden="false" customHeight="false" outlineLevel="0" collapsed="false">
      <c r="M267" s="98" t="n">
        <f aca="false">G267+H267+I267+J267+K267</f>
        <v>0</v>
      </c>
      <c r="N267" s="120"/>
      <c r="AP267" s="69"/>
      <c r="AQ267" s="69"/>
      <c r="BO267" s="120"/>
      <c r="BP267" s="120"/>
      <c r="BQ267" s="120"/>
      <c r="BR267" s="120"/>
      <c r="BS267" s="120"/>
      <c r="BT267" s="120"/>
    </row>
    <row r="268" customFormat="false" ht="17.4" hidden="false" customHeight="false" outlineLevel="0" collapsed="false">
      <c r="M268" s="98" t="n">
        <f aca="false">G268+H268+I268+J268+K268</f>
        <v>0</v>
      </c>
      <c r="N268" s="120"/>
      <c r="AP268" s="69"/>
      <c r="AQ268" s="69"/>
      <c r="BO268" s="120"/>
      <c r="BP268" s="120"/>
      <c r="BQ268" s="120"/>
      <c r="BR268" s="120"/>
      <c r="BS268" s="120"/>
      <c r="BT268" s="120"/>
    </row>
    <row r="269" customFormat="false" ht="17.4" hidden="false" customHeight="false" outlineLevel="0" collapsed="false">
      <c r="M269" s="98" t="n">
        <f aca="false">G269+H269+I269+J269+K269</f>
        <v>0</v>
      </c>
      <c r="N269" s="120"/>
      <c r="AP269" s="69"/>
      <c r="AQ269" s="69"/>
      <c r="BO269" s="120"/>
      <c r="BP269" s="120"/>
      <c r="BQ269" s="120"/>
      <c r="BR269" s="120"/>
      <c r="BS269" s="120"/>
      <c r="BT269" s="120"/>
    </row>
    <row r="270" customFormat="false" ht="17.4" hidden="false" customHeight="false" outlineLevel="0" collapsed="false">
      <c r="M270" s="98" t="n">
        <f aca="false">G270+H270+I270+J270+K270</f>
        <v>0</v>
      </c>
      <c r="N270" s="120"/>
      <c r="AP270" s="69"/>
      <c r="AQ270" s="69"/>
      <c r="BO270" s="120"/>
      <c r="BP270" s="120"/>
      <c r="BQ270" s="120"/>
      <c r="BR270" s="120"/>
      <c r="BS270" s="120"/>
      <c r="BT270" s="120"/>
    </row>
    <row r="271" customFormat="false" ht="17.4" hidden="false" customHeight="false" outlineLevel="0" collapsed="false">
      <c r="M271" s="98" t="n">
        <f aca="false">G271+H271+I271+J271+K271</f>
        <v>0</v>
      </c>
      <c r="N271" s="120"/>
      <c r="AP271" s="69"/>
      <c r="AQ271" s="69"/>
      <c r="BO271" s="120"/>
      <c r="BP271" s="120"/>
      <c r="BQ271" s="120"/>
      <c r="BR271" s="120"/>
      <c r="BS271" s="120"/>
      <c r="BT271" s="120"/>
    </row>
    <row r="272" customFormat="false" ht="17.4" hidden="false" customHeight="false" outlineLevel="0" collapsed="false">
      <c r="M272" s="98" t="n">
        <f aca="false">G272+H272+I272+J272+K272</f>
        <v>0</v>
      </c>
      <c r="N272" s="120"/>
      <c r="AP272" s="69"/>
      <c r="AQ272" s="69"/>
      <c r="BO272" s="120"/>
      <c r="BP272" s="120"/>
      <c r="BQ272" s="120"/>
      <c r="BR272" s="120"/>
      <c r="BS272" s="120"/>
      <c r="BT272" s="120"/>
    </row>
    <row r="273" customFormat="false" ht="17.4" hidden="false" customHeight="false" outlineLevel="0" collapsed="false">
      <c r="M273" s="98" t="n">
        <f aca="false">G273+H273+I273+J273+K273</f>
        <v>0</v>
      </c>
      <c r="N273" s="120"/>
      <c r="AP273" s="69"/>
      <c r="AQ273" s="69"/>
      <c r="BO273" s="120"/>
      <c r="BP273" s="120"/>
      <c r="BQ273" s="120"/>
      <c r="BR273" s="120"/>
      <c r="BS273" s="120"/>
      <c r="BT273" s="120"/>
    </row>
    <row r="274" customFormat="false" ht="17.4" hidden="false" customHeight="false" outlineLevel="0" collapsed="false">
      <c r="M274" s="98" t="n">
        <f aca="false">G274+H274+I274+J274+K274</f>
        <v>0</v>
      </c>
      <c r="N274" s="120"/>
      <c r="AP274" s="69"/>
      <c r="AQ274" s="69"/>
      <c r="BO274" s="120"/>
      <c r="BP274" s="120"/>
      <c r="BQ274" s="120"/>
      <c r="BR274" s="120"/>
      <c r="BS274" s="120"/>
      <c r="BT274" s="120"/>
    </row>
    <row r="275" customFormat="false" ht="17.4" hidden="false" customHeight="false" outlineLevel="0" collapsed="false">
      <c r="M275" s="98" t="n">
        <f aca="false">G275+H275+I275+J275+K275</f>
        <v>0</v>
      </c>
      <c r="N275" s="120"/>
      <c r="AP275" s="69"/>
      <c r="AQ275" s="69"/>
      <c r="BO275" s="120"/>
      <c r="BP275" s="120"/>
      <c r="BQ275" s="120"/>
      <c r="BR275" s="120"/>
      <c r="BS275" s="120"/>
      <c r="BT275" s="120"/>
    </row>
    <row r="276" customFormat="false" ht="17.4" hidden="false" customHeight="false" outlineLevel="0" collapsed="false">
      <c r="M276" s="98" t="n">
        <f aca="false">G276+H276+I276+J276+K276</f>
        <v>0</v>
      </c>
      <c r="N276" s="120"/>
      <c r="AP276" s="69"/>
      <c r="AQ276" s="69"/>
      <c r="BO276" s="120"/>
      <c r="BP276" s="120"/>
      <c r="BQ276" s="120"/>
      <c r="BR276" s="120"/>
      <c r="BS276" s="120"/>
      <c r="BT276" s="120"/>
    </row>
    <row r="277" customFormat="false" ht="17.4" hidden="false" customHeight="false" outlineLevel="0" collapsed="false">
      <c r="M277" s="98" t="n">
        <f aca="false">G277+H277+I277+J277+K277</f>
        <v>0</v>
      </c>
      <c r="N277" s="120"/>
      <c r="AP277" s="69"/>
      <c r="AQ277" s="69"/>
      <c r="BO277" s="120"/>
      <c r="BP277" s="120"/>
      <c r="BQ277" s="120"/>
      <c r="BR277" s="120"/>
      <c r="BS277" s="120"/>
      <c r="BT277" s="120"/>
    </row>
    <row r="278" customFormat="false" ht="17.4" hidden="false" customHeight="false" outlineLevel="0" collapsed="false">
      <c r="M278" s="98" t="n">
        <f aca="false">G278+H278+I278+J278+K278</f>
        <v>0</v>
      </c>
      <c r="N278" s="120"/>
      <c r="AP278" s="69"/>
      <c r="AQ278" s="69"/>
      <c r="BO278" s="120"/>
      <c r="BP278" s="120"/>
      <c r="BQ278" s="120"/>
      <c r="BR278" s="120"/>
      <c r="BS278" s="120"/>
      <c r="BT278" s="120"/>
    </row>
    <row r="279" customFormat="false" ht="17.4" hidden="false" customHeight="false" outlineLevel="0" collapsed="false">
      <c r="M279" s="98" t="n">
        <f aca="false">G279+H279+I279+J279+K279</f>
        <v>0</v>
      </c>
      <c r="N279" s="120"/>
      <c r="AP279" s="69"/>
      <c r="AQ279" s="69"/>
      <c r="BO279" s="120"/>
      <c r="BP279" s="120"/>
      <c r="BQ279" s="120"/>
      <c r="BR279" s="120"/>
      <c r="BS279" s="120"/>
      <c r="BT279" s="120"/>
    </row>
    <row r="280" customFormat="false" ht="17.4" hidden="false" customHeight="false" outlineLevel="0" collapsed="false">
      <c r="M280" s="98" t="n">
        <f aca="false">G280+H280+I280+J280+K280</f>
        <v>0</v>
      </c>
      <c r="N280" s="120"/>
      <c r="AP280" s="69"/>
      <c r="AQ280" s="69"/>
      <c r="BO280" s="120"/>
      <c r="BP280" s="120"/>
      <c r="BQ280" s="120"/>
      <c r="BR280" s="120"/>
      <c r="BS280" s="120"/>
      <c r="BT280" s="120"/>
    </row>
    <row r="281" customFormat="false" ht="17.4" hidden="false" customHeight="false" outlineLevel="0" collapsed="false">
      <c r="M281" s="98" t="n">
        <f aca="false">G281+H281+I281+J281+K281</f>
        <v>0</v>
      </c>
      <c r="N281" s="120"/>
      <c r="AP281" s="69"/>
      <c r="AQ281" s="69"/>
      <c r="BO281" s="120"/>
      <c r="BP281" s="120"/>
      <c r="BQ281" s="120"/>
      <c r="BR281" s="120"/>
      <c r="BS281" s="120"/>
      <c r="BT281" s="120"/>
    </row>
    <row r="282" customFormat="false" ht="17.4" hidden="false" customHeight="false" outlineLevel="0" collapsed="false">
      <c r="M282" s="98" t="n">
        <f aca="false">G282+H282+I282+J282+K282</f>
        <v>0</v>
      </c>
      <c r="N282" s="120"/>
      <c r="AP282" s="69"/>
      <c r="AQ282" s="69"/>
      <c r="BO282" s="120"/>
      <c r="BP282" s="120"/>
      <c r="BQ282" s="120"/>
      <c r="BR282" s="120"/>
      <c r="BS282" s="120"/>
      <c r="BT282" s="120"/>
    </row>
    <row r="283" customFormat="false" ht="17.4" hidden="false" customHeight="false" outlineLevel="0" collapsed="false">
      <c r="M283" s="98" t="n">
        <f aca="false">G283+H283+I283+J283+K283</f>
        <v>0</v>
      </c>
      <c r="N283" s="120"/>
      <c r="AP283" s="69"/>
      <c r="AQ283" s="69"/>
      <c r="BO283" s="120"/>
      <c r="BP283" s="120"/>
      <c r="BQ283" s="120"/>
      <c r="BR283" s="120"/>
      <c r="BS283" s="120"/>
      <c r="BT283" s="120"/>
    </row>
    <row r="284" customFormat="false" ht="17.4" hidden="false" customHeight="false" outlineLevel="0" collapsed="false">
      <c r="M284" s="98" t="n">
        <f aca="false">G284+H284+I284+J284+K284</f>
        <v>0</v>
      </c>
      <c r="N284" s="120"/>
      <c r="AP284" s="69"/>
      <c r="AQ284" s="69"/>
      <c r="BO284" s="120"/>
      <c r="BP284" s="120"/>
      <c r="BQ284" s="120"/>
      <c r="BR284" s="120"/>
      <c r="BS284" s="120"/>
      <c r="BT284" s="120"/>
    </row>
    <row r="285" customFormat="false" ht="17.4" hidden="false" customHeight="false" outlineLevel="0" collapsed="false">
      <c r="M285" s="98" t="n">
        <f aca="false">G285+H285+I285+J285+K285</f>
        <v>0</v>
      </c>
      <c r="N285" s="120"/>
      <c r="AP285" s="69"/>
      <c r="AQ285" s="69"/>
      <c r="BO285" s="120"/>
      <c r="BP285" s="120"/>
      <c r="BQ285" s="120"/>
      <c r="BR285" s="120"/>
      <c r="BS285" s="120"/>
      <c r="BT285" s="120"/>
    </row>
    <row r="286" customFormat="false" ht="17.4" hidden="false" customHeight="false" outlineLevel="0" collapsed="false">
      <c r="M286" s="98" t="n">
        <f aca="false">G286+H286+I286+J286+K286</f>
        <v>0</v>
      </c>
      <c r="N286" s="120"/>
      <c r="AP286" s="69"/>
      <c r="AQ286" s="69"/>
      <c r="BO286" s="120"/>
      <c r="BP286" s="120"/>
      <c r="BQ286" s="120"/>
      <c r="BR286" s="120"/>
      <c r="BS286" s="120"/>
      <c r="BT286" s="120"/>
    </row>
    <row r="287" customFormat="false" ht="17.4" hidden="false" customHeight="false" outlineLevel="0" collapsed="false">
      <c r="M287" s="98" t="n">
        <f aca="false">G287+H287+I287+J287+K287</f>
        <v>0</v>
      </c>
      <c r="N287" s="120"/>
      <c r="AP287" s="69"/>
      <c r="AQ287" s="69"/>
      <c r="BO287" s="120"/>
      <c r="BP287" s="120"/>
      <c r="BQ287" s="120"/>
      <c r="BR287" s="120"/>
      <c r="BS287" s="120"/>
      <c r="BT287" s="120"/>
    </row>
    <row r="288" customFormat="false" ht="17.4" hidden="false" customHeight="false" outlineLevel="0" collapsed="false">
      <c r="M288" s="98" t="n">
        <f aca="false">G288+H288+I288+J288+K288</f>
        <v>0</v>
      </c>
      <c r="N288" s="120"/>
      <c r="AP288" s="69"/>
      <c r="AQ288" s="69"/>
      <c r="BO288" s="120"/>
      <c r="BP288" s="120"/>
      <c r="BQ288" s="120"/>
      <c r="BR288" s="120"/>
      <c r="BS288" s="120"/>
      <c r="BT288" s="120"/>
    </row>
    <row r="289" customFormat="false" ht="17.4" hidden="false" customHeight="false" outlineLevel="0" collapsed="false">
      <c r="M289" s="98" t="n">
        <f aca="false">G289+H289+I289+J289+K289</f>
        <v>0</v>
      </c>
      <c r="N289" s="120"/>
      <c r="AP289" s="69"/>
      <c r="AQ289" s="69"/>
      <c r="BO289" s="120"/>
      <c r="BP289" s="120"/>
      <c r="BQ289" s="120"/>
      <c r="BR289" s="120"/>
      <c r="BS289" s="120"/>
      <c r="BT289" s="120"/>
    </row>
    <row r="290" customFormat="false" ht="17.4" hidden="false" customHeight="false" outlineLevel="0" collapsed="false">
      <c r="M290" s="98" t="n">
        <f aca="false">G290+H290+I290+J290+K290</f>
        <v>0</v>
      </c>
      <c r="N290" s="120"/>
      <c r="AP290" s="69"/>
      <c r="AQ290" s="69"/>
      <c r="BO290" s="120"/>
      <c r="BP290" s="120"/>
      <c r="BQ290" s="120"/>
      <c r="BR290" s="120"/>
      <c r="BS290" s="120"/>
      <c r="BT290" s="120"/>
    </row>
    <row r="291" customFormat="false" ht="17.4" hidden="false" customHeight="false" outlineLevel="0" collapsed="false">
      <c r="M291" s="98" t="n">
        <f aca="false">G291+H291+I291+J291+K291</f>
        <v>0</v>
      </c>
      <c r="N291" s="120"/>
      <c r="AP291" s="69"/>
      <c r="AQ291" s="69"/>
      <c r="BO291" s="120"/>
      <c r="BP291" s="120"/>
      <c r="BQ291" s="120"/>
      <c r="BR291" s="120"/>
      <c r="BS291" s="120"/>
      <c r="BT291" s="120"/>
    </row>
    <row r="292" customFormat="false" ht="17.4" hidden="false" customHeight="false" outlineLevel="0" collapsed="false">
      <c r="M292" s="98" t="n">
        <f aca="false">G292+H292+I292+J292+K292</f>
        <v>0</v>
      </c>
      <c r="N292" s="120"/>
      <c r="AP292" s="69"/>
      <c r="AQ292" s="69"/>
      <c r="BO292" s="120"/>
      <c r="BP292" s="120"/>
      <c r="BQ292" s="120"/>
      <c r="BR292" s="120"/>
      <c r="BS292" s="120"/>
      <c r="BT292" s="120"/>
    </row>
    <row r="293" customFormat="false" ht="17.4" hidden="false" customHeight="false" outlineLevel="0" collapsed="false">
      <c r="M293" s="98" t="n">
        <f aca="false">G293+H293+I293+J293+K293</f>
        <v>0</v>
      </c>
      <c r="N293" s="120"/>
      <c r="AP293" s="69"/>
      <c r="AQ293" s="69"/>
      <c r="BO293" s="120"/>
      <c r="BP293" s="120"/>
      <c r="BQ293" s="120"/>
      <c r="BR293" s="120"/>
      <c r="BS293" s="120"/>
      <c r="BT293" s="120"/>
    </row>
    <row r="294" customFormat="false" ht="17.4" hidden="false" customHeight="false" outlineLevel="0" collapsed="false">
      <c r="M294" s="98" t="n">
        <f aca="false">G294+H294+I294+J294+K294</f>
        <v>0</v>
      </c>
      <c r="N294" s="120"/>
      <c r="AP294" s="69"/>
      <c r="AQ294" s="69"/>
      <c r="BO294" s="120"/>
      <c r="BP294" s="120"/>
      <c r="BQ294" s="120"/>
      <c r="BR294" s="120"/>
      <c r="BS294" s="120"/>
      <c r="BT294" s="120"/>
    </row>
    <row r="295" customFormat="false" ht="17.4" hidden="false" customHeight="false" outlineLevel="0" collapsed="false">
      <c r="M295" s="98" t="n">
        <f aca="false">G295+H295+I295+J295+K295</f>
        <v>0</v>
      </c>
      <c r="N295" s="120"/>
      <c r="AP295" s="69"/>
      <c r="AQ295" s="69"/>
      <c r="BO295" s="120"/>
      <c r="BP295" s="120"/>
      <c r="BQ295" s="120"/>
      <c r="BR295" s="120"/>
      <c r="BS295" s="120"/>
      <c r="BT295" s="120"/>
    </row>
    <row r="296" customFormat="false" ht="17.4" hidden="false" customHeight="false" outlineLevel="0" collapsed="false">
      <c r="M296" s="98" t="n">
        <f aca="false">G296+H296+I296+J296+K296</f>
        <v>0</v>
      </c>
      <c r="N296" s="120"/>
      <c r="AP296" s="69"/>
      <c r="AQ296" s="69"/>
      <c r="BO296" s="120"/>
      <c r="BP296" s="120"/>
      <c r="BQ296" s="120"/>
      <c r="BR296" s="120"/>
      <c r="BS296" s="120"/>
      <c r="BT296" s="120"/>
    </row>
    <row r="297" customFormat="false" ht="17.4" hidden="false" customHeight="false" outlineLevel="0" collapsed="false">
      <c r="M297" s="98" t="n">
        <f aca="false">G297+H297+I297+J297+K297</f>
        <v>0</v>
      </c>
      <c r="N297" s="120"/>
      <c r="AP297" s="69"/>
      <c r="AQ297" s="69"/>
      <c r="BO297" s="120"/>
      <c r="BP297" s="120"/>
      <c r="BQ297" s="120"/>
      <c r="BR297" s="120"/>
      <c r="BS297" s="120"/>
      <c r="BT297" s="120"/>
    </row>
    <row r="298" customFormat="false" ht="17.4" hidden="false" customHeight="false" outlineLevel="0" collapsed="false">
      <c r="M298" s="98" t="n">
        <f aca="false">G298+H298+I298+J298+K298</f>
        <v>0</v>
      </c>
      <c r="N298" s="120"/>
      <c r="AP298" s="69"/>
      <c r="AQ298" s="69"/>
      <c r="BO298" s="120"/>
      <c r="BP298" s="120"/>
      <c r="BQ298" s="120"/>
      <c r="BR298" s="120"/>
      <c r="BS298" s="120"/>
      <c r="BT298" s="120"/>
    </row>
    <row r="299" customFormat="false" ht="17.4" hidden="false" customHeight="false" outlineLevel="0" collapsed="false">
      <c r="M299" s="98" t="n">
        <f aca="false">G299+H299+I299+J299+K299</f>
        <v>0</v>
      </c>
      <c r="N299" s="120"/>
      <c r="AP299" s="69"/>
      <c r="AQ299" s="69"/>
      <c r="BO299" s="120"/>
      <c r="BP299" s="120"/>
      <c r="BQ299" s="120"/>
      <c r="BR299" s="120"/>
      <c r="BS299" s="120"/>
      <c r="BT299" s="120"/>
    </row>
    <row r="300" customFormat="false" ht="17.4" hidden="false" customHeight="false" outlineLevel="0" collapsed="false">
      <c r="M300" s="98" t="n">
        <f aca="false">G300+H300+I300+J300+K300</f>
        <v>0</v>
      </c>
      <c r="N300" s="120"/>
      <c r="AP300" s="69"/>
      <c r="AQ300" s="69"/>
      <c r="BO300" s="120"/>
      <c r="BP300" s="120"/>
      <c r="BQ300" s="120"/>
      <c r="BR300" s="120"/>
      <c r="BS300" s="120"/>
      <c r="BT300" s="120"/>
    </row>
    <row r="301" customFormat="false" ht="17.4" hidden="false" customHeight="false" outlineLevel="0" collapsed="false">
      <c r="M301" s="98" t="n">
        <f aca="false">G301+H301+I301+J301+K301</f>
        <v>0</v>
      </c>
      <c r="N301" s="120"/>
      <c r="AP301" s="69"/>
      <c r="AQ301" s="69"/>
      <c r="BO301" s="120"/>
      <c r="BP301" s="120"/>
      <c r="BQ301" s="120"/>
      <c r="BR301" s="120"/>
      <c r="BS301" s="120"/>
      <c r="BT301" s="120"/>
    </row>
    <row r="302" customFormat="false" ht="17.4" hidden="false" customHeight="false" outlineLevel="0" collapsed="false">
      <c r="M302" s="98" t="n">
        <f aca="false">G302+H302+I302+J302+K302</f>
        <v>0</v>
      </c>
      <c r="N302" s="120"/>
      <c r="AP302" s="69"/>
      <c r="AQ302" s="69"/>
      <c r="BO302" s="120"/>
      <c r="BP302" s="120"/>
      <c r="BQ302" s="120"/>
      <c r="BR302" s="120"/>
      <c r="BS302" s="120"/>
      <c r="BT302" s="120"/>
    </row>
    <row r="303" customFormat="false" ht="17.4" hidden="false" customHeight="false" outlineLevel="0" collapsed="false">
      <c r="M303" s="98" t="n">
        <f aca="false">G303+H303+I303+J303+K303</f>
        <v>0</v>
      </c>
      <c r="N303" s="120"/>
      <c r="AP303" s="69"/>
      <c r="AQ303" s="69"/>
      <c r="BO303" s="120"/>
      <c r="BP303" s="120"/>
      <c r="BQ303" s="120"/>
      <c r="BR303" s="120"/>
      <c r="BS303" s="120"/>
      <c r="BT303" s="120"/>
    </row>
    <row r="304" customFormat="false" ht="17.4" hidden="false" customHeight="false" outlineLevel="0" collapsed="false">
      <c r="M304" s="98" t="n">
        <f aca="false">G304+H304+I304+J304+K304</f>
        <v>0</v>
      </c>
      <c r="N304" s="120"/>
      <c r="AP304" s="69"/>
      <c r="AQ304" s="69"/>
      <c r="BO304" s="120"/>
      <c r="BP304" s="120"/>
      <c r="BQ304" s="120"/>
      <c r="BR304" s="120"/>
      <c r="BS304" s="120"/>
      <c r="BT304" s="120"/>
    </row>
    <row r="305" customFormat="false" ht="17.4" hidden="false" customHeight="false" outlineLevel="0" collapsed="false">
      <c r="M305" s="98" t="n">
        <f aca="false">G305+H305+I305+J305+K305</f>
        <v>0</v>
      </c>
      <c r="N305" s="120"/>
      <c r="AP305" s="69"/>
      <c r="AQ305" s="69"/>
      <c r="BO305" s="120"/>
      <c r="BP305" s="120"/>
      <c r="BQ305" s="120"/>
      <c r="BR305" s="120"/>
      <c r="BS305" s="120"/>
      <c r="BT305" s="120"/>
    </row>
    <row r="306" customFormat="false" ht="17.4" hidden="false" customHeight="false" outlineLevel="0" collapsed="false">
      <c r="M306" s="98" t="n">
        <f aca="false">G306+H306+I306+J306+K306</f>
        <v>0</v>
      </c>
      <c r="N306" s="120"/>
      <c r="AP306" s="69"/>
      <c r="AQ306" s="69"/>
      <c r="BO306" s="120"/>
      <c r="BP306" s="120"/>
      <c r="BQ306" s="120"/>
      <c r="BR306" s="120"/>
      <c r="BS306" s="120"/>
      <c r="BT306" s="120"/>
    </row>
    <row r="307" customFormat="false" ht="17.4" hidden="false" customHeight="false" outlineLevel="0" collapsed="false">
      <c r="M307" s="98" t="n">
        <f aca="false">G307+H307+I307+J307+K307</f>
        <v>0</v>
      </c>
      <c r="N307" s="120"/>
      <c r="AP307" s="69"/>
      <c r="AQ307" s="69"/>
      <c r="BO307" s="120"/>
      <c r="BP307" s="120"/>
      <c r="BQ307" s="120"/>
      <c r="BR307" s="120"/>
      <c r="BS307" s="120"/>
      <c r="BT307" s="120"/>
    </row>
    <row r="308" customFormat="false" ht="17.4" hidden="false" customHeight="false" outlineLevel="0" collapsed="false">
      <c r="M308" s="98" t="n">
        <f aca="false">G308+H308+I308+J308+K308</f>
        <v>0</v>
      </c>
      <c r="N308" s="120"/>
      <c r="AP308" s="69"/>
      <c r="AQ308" s="69"/>
      <c r="BO308" s="120"/>
      <c r="BP308" s="120"/>
      <c r="BQ308" s="120"/>
      <c r="BR308" s="120"/>
      <c r="BS308" s="120"/>
      <c r="BT308" s="120"/>
    </row>
    <row r="309" customFormat="false" ht="17.4" hidden="false" customHeight="false" outlineLevel="0" collapsed="false">
      <c r="M309" s="98" t="n">
        <f aca="false">G309+H309+I309+J309+K309</f>
        <v>0</v>
      </c>
      <c r="N309" s="120"/>
      <c r="AP309" s="69"/>
      <c r="AQ309" s="69"/>
      <c r="BO309" s="120"/>
      <c r="BP309" s="120"/>
      <c r="BQ309" s="120"/>
      <c r="BR309" s="120"/>
      <c r="BS309" s="120"/>
      <c r="BT309" s="120"/>
    </row>
    <row r="310" customFormat="false" ht="17.4" hidden="false" customHeight="false" outlineLevel="0" collapsed="false">
      <c r="M310" s="98" t="n">
        <f aca="false">G310+H310+I310+J310+K310</f>
        <v>0</v>
      </c>
      <c r="N310" s="120"/>
      <c r="AP310" s="69"/>
      <c r="AQ310" s="69"/>
      <c r="BO310" s="120"/>
      <c r="BP310" s="120"/>
      <c r="BQ310" s="120"/>
      <c r="BR310" s="120"/>
      <c r="BS310" s="120"/>
      <c r="BT310" s="120"/>
    </row>
    <row r="311" customFormat="false" ht="17.4" hidden="false" customHeight="false" outlineLevel="0" collapsed="false">
      <c r="M311" s="98" t="n">
        <f aca="false">G311+H311+I311+J311+K311</f>
        <v>0</v>
      </c>
      <c r="N311" s="120"/>
      <c r="AP311" s="69"/>
      <c r="AQ311" s="69"/>
      <c r="BO311" s="120"/>
      <c r="BP311" s="120"/>
      <c r="BQ311" s="120"/>
      <c r="BR311" s="120"/>
      <c r="BS311" s="120"/>
      <c r="BT311" s="120"/>
    </row>
    <row r="312" customFormat="false" ht="17.4" hidden="false" customHeight="false" outlineLevel="0" collapsed="false">
      <c r="M312" s="98" t="n">
        <f aca="false">G312+H312+I312+J312+K312</f>
        <v>0</v>
      </c>
      <c r="N312" s="120"/>
      <c r="AP312" s="69"/>
      <c r="AQ312" s="69"/>
      <c r="BO312" s="120"/>
      <c r="BP312" s="120"/>
      <c r="BQ312" s="120"/>
      <c r="BR312" s="120"/>
      <c r="BS312" s="120"/>
      <c r="BT312" s="120"/>
    </row>
    <row r="313" customFormat="false" ht="17.4" hidden="false" customHeight="false" outlineLevel="0" collapsed="false">
      <c r="M313" s="98" t="n">
        <f aca="false">G313+H313+I313+J313+K313</f>
        <v>0</v>
      </c>
      <c r="N313" s="120"/>
      <c r="AP313" s="69"/>
      <c r="AQ313" s="69"/>
      <c r="BO313" s="120"/>
      <c r="BP313" s="120"/>
      <c r="BQ313" s="120"/>
      <c r="BR313" s="120"/>
      <c r="BS313" s="120"/>
      <c r="BT313" s="120"/>
    </row>
    <row r="314" customFormat="false" ht="17.4" hidden="false" customHeight="false" outlineLevel="0" collapsed="false">
      <c r="M314" s="98" t="n">
        <f aca="false">G314+H314+I314+J314+K314</f>
        <v>0</v>
      </c>
      <c r="N314" s="120"/>
      <c r="AP314" s="69"/>
      <c r="AQ314" s="69"/>
      <c r="BO314" s="120"/>
      <c r="BP314" s="120"/>
      <c r="BQ314" s="120"/>
      <c r="BR314" s="120"/>
      <c r="BS314" s="120"/>
      <c r="BT314" s="120"/>
    </row>
    <row r="315" customFormat="false" ht="17.4" hidden="false" customHeight="false" outlineLevel="0" collapsed="false">
      <c r="M315" s="98" t="n">
        <f aca="false">G315+H315+I315+J315+K315</f>
        <v>0</v>
      </c>
      <c r="N315" s="120"/>
      <c r="AP315" s="69"/>
      <c r="AQ315" s="69"/>
      <c r="BO315" s="120"/>
      <c r="BP315" s="120"/>
      <c r="BQ315" s="120"/>
      <c r="BR315" s="120"/>
      <c r="BS315" s="120"/>
      <c r="BT315" s="120"/>
    </row>
    <row r="316" customFormat="false" ht="17.4" hidden="false" customHeight="false" outlineLevel="0" collapsed="false">
      <c r="M316" s="98" t="n">
        <f aca="false">G316+H316+I316+J316+K316</f>
        <v>0</v>
      </c>
      <c r="N316" s="120"/>
      <c r="AP316" s="69"/>
      <c r="AQ316" s="69"/>
      <c r="BO316" s="120"/>
      <c r="BP316" s="120"/>
      <c r="BQ316" s="120"/>
      <c r="BR316" s="120"/>
      <c r="BS316" s="120"/>
      <c r="BT316" s="120"/>
    </row>
    <row r="317" customFormat="false" ht="17.4" hidden="false" customHeight="false" outlineLevel="0" collapsed="false">
      <c r="M317" s="98" t="n">
        <f aca="false">G317+H317+I317+J317+K317</f>
        <v>0</v>
      </c>
      <c r="N317" s="120"/>
      <c r="AP317" s="69"/>
      <c r="AQ317" s="69"/>
      <c r="BO317" s="120"/>
      <c r="BP317" s="120"/>
      <c r="BQ317" s="120"/>
      <c r="BR317" s="120"/>
      <c r="BS317" s="120"/>
      <c r="BT317" s="120"/>
    </row>
    <row r="318" customFormat="false" ht="17.4" hidden="false" customHeight="false" outlineLevel="0" collapsed="false">
      <c r="M318" s="98" t="n">
        <f aca="false">G318+H318+I318+J318+K318</f>
        <v>0</v>
      </c>
      <c r="N318" s="120"/>
      <c r="AP318" s="69"/>
      <c r="AQ318" s="69"/>
      <c r="BO318" s="120"/>
      <c r="BP318" s="120"/>
      <c r="BQ318" s="120"/>
      <c r="BR318" s="120"/>
      <c r="BS318" s="120"/>
      <c r="BT318" s="120"/>
    </row>
    <row r="319" customFormat="false" ht="17.4" hidden="false" customHeight="false" outlineLevel="0" collapsed="false">
      <c r="M319" s="98" t="n">
        <f aca="false">G319+H319+I319+J319+K319</f>
        <v>0</v>
      </c>
      <c r="N319" s="120"/>
      <c r="AP319" s="69"/>
      <c r="AQ319" s="69"/>
      <c r="BO319" s="120"/>
      <c r="BP319" s="120"/>
      <c r="BQ319" s="120"/>
      <c r="BR319" s="120"/>
      <c r="BS319" s="120"/>
      <c r="BT319" s="120"/>
    </row>
    <row r="320" customFormat="false" ht="17.4" hidden="false" customHeight="false" outlineLevel="0" collapsed="false">
      <c r="M320" s="98" t="n">
        <f aca="false">G320+H320+I320+J320+K320</f>
        <v>0</v>
      </c>
      <c r="N320" s="120"/>
      <c r="AP320" s="69"/>
      <c r="AQ320" s="69"/>
      <c r="BO320" s="120"/>
      <c r="BP320" s="120"/>
      <c r="BQ320" s="120"/>
      <c r="BR320" s="120"/>
      <c r="BS320" s="120"/>
      <c r="BT320" s="120"/>
    </row>
    <row r="321" customFormat="false" ht="17.4" hidden="false" customHeight="false" outlineLevel="0" collapsed="false">
      <c r="M321" s="98" t="n">
        <f aca="false">G321+H321+I321+J321+K321</f>
        <v>0</v>
      </c>
      <c r="N321" s="120"/>
      <c r="AP321" s="69"/>
      <c r="AQ321" s="69"/>
      <c r="BO321" s="120"/>
      <c r="BP321" s="120"/>
      <c r="BQ321" s="120"/>
      <c r="BR321" s="120"/>
      <c r="BS321" s="120"/>
      <c r="BT321" s="120"/>
    </row>
    <row r="322" customFormat="false" ht="17.4" hidden="false" customHeight="false" outlineLevel="0" collapsed="false">
      <c r="M322" s="98" t="n">
        <f aca="false">G322+H322+I322+J322+K322</f>
        <v>0</v>
      </c>
      <c r="N322" s="120"/>
      <c r="AP322" s="69"/>
      <c r="AQ322" s="69"/>
      <c r="BO322" s="120"/>
      <c r="BP322" s="120"/>
      <c r="BQ322" s="120"/>
      <c r="BR322" s="120"/>
      <c r="BS322" s="120"/>
      <c r="BT322" s="120"/>
    </row>
    <row r="323" customFormat="false" ht="17.4" hidden="false" customHeight="false" outlineLevel="0" collapsed="false">
      <c r="M323" s="98" t="n">
        <f aca="false">G323+H323+I323+J323+K323</f>
        <v>0</v>
      </c>
      <c r="N323" s="120"/>
      <c r="AP323" s="69"/>
      <c r="AQ323" s="69"/>
      <c r="BO323" s="120"/>
      <c r="BP323" s="120"/>
      <c r="BQ323" s="120"/>
      <c r="BR323" s="120"/>
      <c r="BS323" s="120"/>
      <c r="BT323" s="120"/>
    </row>
    <row r="324" customFormat="false" ht="17.4" hidden="false" customHeight="false" outlineLevel="0" collapsed="false">
      <c r="M324" s="98" t="n">
        <f aca="false">G324+H324+I324+J324+K324</f>
        <v>0</v>
      </c>
      <c r="N324" s="120"/>
      <c r="AP324" s="69"/>
      <c r="AQ324" s="69"/>
      <c r="BO324" s="120"/>
      <c r="BP324" s="120"/>
      <c r="BQ324" s="120"/>
      <c r="BR324" s="120"/>
      <c r="BS324" s="120"/>
      <c r="BT324" s="120"/>
    </row>
    <row r="325" customFormat="false" ht="17.4" hidden="false" customHeight="false" outlineLevel="0" collapsed="false">
      <c r="M325" s="98" t="n">
        <f aca="false">G325+H325+I325+J325+K325</f>
        <v>0</v>
      </c>
      <c r="N325" s="120"/>
      <c r="AP325" s="69"/>
      <c r="AQ325" s="69"/>
      <c r="BO325" s="120"/>
      <c r="BP325" s="120"/>
      <c r="BQ325" s="120"/>
      <c r="BR325" s="120"/>
      <c r="BS325" s="120"/>
      <c r="BT325" s="120"/>
    </row>
    <row r="326" customFormat="false" ht="17.4" hidden="false" customHeight="false" outlineLevel="0" collapsed="false">
      <c r="M326" s="98" t="n">
        <f aca="false">G326+H326+I326+J326+K326</f>
        <v>0</v>
      </c>
      <c r="N326" s="120"/>
      <c r="AP326" s="69"/>
      <c r="AQ326" s="69"/>
      <c r="BO326" s="120"/>
      <c r="BP326" s="120"/>
      <c r="BQ326" s="120"/>
      <c r="BR326" s="120"/>
      <c r="BS326" s="120"/>
      <c r="BT326" s="120"/>
    </row>
    <row r="327" customFormat="false" ht="17.4" hidden="false" customHeight="false" outlineLevel="0" collapsed="false">
      <c r="M327" s="98" t="n">
        <f aca="false">G327+H327+I327+J327+K327</f>
        <v>0</v>
      </c>
      <c r="N327" s="120"/>
      <c r="AP327" s="69"/>
      <c r="AQ327" s="69"/>
      <c r="BO327" s="120"/>
      <c r="BP327" s="120"/>
      <c r="BQ327" s="120"/>
      <c r="BR327" s="120"/>
      <c r="BS327" s="120"/>
      <c r="BT327" s="120"/>
    </row>
    <row r="328" customFormat="false" ht="17.4" hidden="false" customHeight="false" outlineLevel="0" collapsed="false">
      <c r="M328" s="98" t="n">
        <f aca="false">G328+H328+I328+J328+K328</f>
        <v>0</v>
      </c>
      <c r="N328" s="120"/>
      <c r="AP328" s="69"/>
      <c r="AQ328" s="69"/>
      <c r="BO328" s="120"/>
      <c r="BP328" s="120"/>
      <c r="BQ328" s="120"/>
      <c r="BR328" s="120"/>
      <c r="BS328" s="120"/>
      <c r="BT328" s="120"/>
    </row>
    <row r="329" customFormat="false" ht="17.4" hidden="false" customHeight="false" outlineLevel="0" collapsed="false">
      <c r="M329" s="98" t="n">
        <f aca="false">G329+H329+I329+J329+K329</f>
        <v>0</v>
      </c>
      <c r="N329" s="120"/>
      <c r="AP329" s="69"/>
      <c r="AQ329" s="69"/>
      <c r="BO329" s="120"/>
      <c r="BP329" s="120"/>
      <c r="BQ329" s="120"/>
      <c r="BR329" s="120"/>
      <c r="BS329" s="120"/>
      <c r="BT329" s="120"/>
    </row>
    <row r="330" customFormat="false" ht="17.4" hidden="false" customHeight="false" outlineLevel="0" collapsed="false">
      <c r="M330" s="98" t="n">
        <f aca="false">G330+H330+I330+J330+K330</f>
        <v>0</v>
      </c>
      <c r="N330" s="120"/>
      <c r="AP330" s="69"/>
      <c r="AQ330" s="69"/>
      <c r="BO330" s="120"/>
      <c r="BP330" s="120"/>
      <c r="BQ330" s="120"/>
      <c r="BR330" s="120"/>
      <c r="BS330" s="120"/>
      <c r="BT330" s="120"/>
    </row>
    <row r="331" customFormat="false" ht="17.4" hidden="false" customHeight="false" outlineLevel="0" collapsed="false">
      <c r="M331" s="98" t="n">
        <f aca="false">G331+H331+I331+J331+K331</f>
        <v>0</v>
      </c>
      <c r="N331" s="120"/>
      <c r="AP331" s="69"/>
      <c r="AQ331" s="69"/>
      <c r="BO331" s="120"/>
      <c r="BP331" s="120"/>
      <c r="BQ331" s="120"/>
      <c r="BR331" s="120"/>
      <c r="BS331" s="120"/>
      <c r="BT331" s="120"/>
    </row>
    <row r="332" customFormat="false" ht="17.4" hidden="false" customHeight="false" outlineLevel="0" collapsed="false">
      <c r="M332" s="98" t="n">
        <f aca="false">G332+H332+I332+J332+K332</f>
        <v>0</v>
      </c>
      <c r="N332" s="120"/>
      <c r="AP332" s="69"/>
      <c r="AQ332" s="69"/>
      <c r="BO332" s="120"/>
      <c r="BP332" s="120"/>
      <c r="BQ332" s="120"/>
      <c r="BR332" s="120"/>
      <c r="BS332" s="120"/>
      <c r="BT332" s="120"/>
    </row>
    <row r="333" customFormat="false" ht="17.4" hidden="false" customHeight="false" outlineLevel="0" collapsed="false">
      <c r="M333" s="98" t="n">
        <f aca="false">G333+H333+I333+J333+K333</f>
        <v>0</v>
      </c>
      <c r="N333" s="120"/>
      <c r="AP333" s="69"/>
      <c r="AQ333" s="69"/>
      <c r="BO333" s="120"/>
      <c r="BP333" s="120"/>
      <c r="BQ333" s="120"/>
      <c r="BR333" s="120"/>
      <c r="BS333" s="120"/>
      <c r="BT333" s="120"/>
    </row>
    <row r="334" customFormat="false" ht="17.4" hidden="false" customHeight="false" outlineLevel="0" collapsed="false">
      <c r="M334" s="98" t="n">
        <f aca="false">G334+H334+I334+J334+K334</f>
        <v>0</v>
      </c>
      <c r="N334" s="120"/>
      <c r="AP334" s="69"/>
      <c r="AQ334" s="69"/>
      <c r="BO334" s="120"/>
      <c r="BP334" s="120"/>
      <c r="BQ334" s="120"/>
      <c r="BR334" s="120"/>
      <c r="BS334" s="120"/>
      <c r="BT334" s="120"/>
    </row>
    <row r="335" customFormat="false" ht="17.4" hidden="false" customHeight="false" outlineLevel="0" collapsed="false">
      <c r="M335" s="98" t="n">
        <f aca="false">G335+H335+I335+J335+K335</f>
        <v>0</v>
      </c>
      <c r="N335" s="120"/>
      <c r="AP335" s="69"/>
      <c r="AQ335" s="69"/>
      <c r="BO335" s="120"/>
      <c r="BP335" s="120"/>
      <c r="BQ335" s="120"/>
      <c r="BR335" s="120"/>
      <c r="BS335" s="120"/>
      <c r="BT335" s="120"/>
    </row>
    <row r="336" customFormat="false" ht="17.4" hidden="false" customHeight="false" outlineLevel="0" collapsed="false">
      <c r="M336" s="98" t="n">
        <f aca="false">G336+H336+I336+J336+K336</f>
        <v>0</v>
      </c>
      <c r="N336" s="120"/>
      <c r="AP336" s="69"/>
      <c r="AQ336" s="69"/>
      <c r="BO336" s="120"/>
      <c r="BP336" s="120"/>
      <c r="BQ336" s="120"/>
      <c r="BR336" s="120"/>
      <c r="BS336" s="120"/>
      <c r="BT336" s="120"/>
    </row>
    <row r="337" customFormat="false" ht="17.4" hidden="false" customHeight="false" outlineLevel="0" collapsed="false">
      <c r="M337" s="98" t="n">
        <f aca="false">G337+H337+I337+J337+K337</f>
        <v>0</v>
      </c>
      <c r="N337" s="120"/>
      <c r="AP337" s="69"/>
      <c r="AQ337" s="69"/>
      <c r="BO337" s="120"/>
      <c r="BP337" s="120"/>
      <c r="BQ337" s="120"/>
      <c r="BR337" s="120"/>
      <c r="BS337" s="120"/>
      <c r="BT337" s="120"/>
    </row>
    <row r="338" customFormat="false" ht="17.4" hidden="false" customHeight="false" outlineLevel="0" collapsed="false">
      <c r="M338" s="98" t="n">
        <f aca="false">G338+H338+I338+J338+K338</f>
        <v>0</v>
      </c>
      <c r="N338" s="120"/>
      <c r="AP338" s="69"/>
      <c r="AQ338" s="69"/>
      <c r="BO338" s="120"/>
      <c r="BP338" s="120"/>
      <c r="BQ338" s="120"/>
      <c r="BR338" s="120"/>
      <c r="BS338" s="120"/>
      <c r="BT338" s="120"/>
    </row>
    <row r="339" customFormat="false" ht="17.4" hidden="false" customHeight="false" outlineLevel="0" collapsed="false">
      <c r="M339" s="98" t="n">
        <f aca="false">G339+H339+I339+J339+K339</f>
        <v>0</v>
      </c>
      <c r="N339" s="120"/>
      <c r="AP339" s="69"/>
      <c r="AQ339" s="69"/>
      <c r="BO339" s="120"/>
      <c r="BP339" s="120"/>
      <c r="BQ339" s="120"/>
      <c r="BR339" s="120"/>
      <c r="BS339" s="120"/>
      <c r="BT339" s="120"/>
    </row>
    <row r="340" customFormat="false" ht="17.4" hidden="false" customHeight="false" outlineLevel="0" collapsed="false">
      <c r="M340" s="98" t="n">
        <f aca="false">G340+H340+I340+J340+K340</f>
        <v>0</v>
      </c>
      <c r="N340" s="120"/>
      <c r="AP340" s="69"/>
      <c r="AQ340" s="69"/>
      <c r="BO340" s="120"/>
      <c r="BP340" s="120"/>
      <c r="BQ340" s="120"/>
      <c r="BR340" s="120"/>
      <c r="BS340" s="120"/>
      <c r="BT340" s="120"/>
    </row>
    <row r="341" customFormat="false" ht="17.4" hidden="false" customHeight="false" outlineLevel="0" collapsed="false">
      <c r="M341" s="98" t="n">
        <f aca="false">G341+H341+I341+J341+K341</f>
        <v>0</v>
      </c>
      <c r="N341" s="120"/>
      <c r="AP341" s="69"/>
      <c r="AQ341" s="69"/>
      <c r="BO341" s="120"/>
      <c r="BP341" s="120"/>
      <c r="BQ341" s="120"/>
      <c r="BR341" s="120"/>
      <c r="BS341" s="120"/>
      <c r="BT341" s="120"/>
    </row>
    <row r="342" customFormat="false" ht="17.4" hidden="false" customHeight="false" outlineLevel="0" collapsed="false">
      <c r="M342" s="98" t="n">
        <f aca="false">G342+H342+I342+J342+K342</f>
        <v>0</v>
      </c>
      <c r="N342" s="120"/>
      <c r="AP342" s="69"/>
      <c r="AQ342" s="69"/>
      <c r="BO342" s="120"/>
      <c r="BP342" s="120"/>
      <c r="BQ342" s="120"/>
      <c r="BR342" s="120"/>
      <c r="BS342" s="120"/>
      <c r="BT342" s="120"/>
    </row>
    <row r="343" customFormat="false" ht="17.4" hidden="false" customHeight="false" outlineLevel="0" collapsed="false">
      <c r="M343" s="98" t="n">
        <f aca="false">G343+H343+I343+J343+K343</f>
        <v>0</v>
      </c>
      <c r="N343" s="120"/>
      <c r="AP343" s="69"/>
      <c r="AQ343" s="69"/>
      <c r="BO343" s="120"/>
      <c r="BP343" s="120"/>
      <c r="BQ343" s="120"/>
      <c r="BR343" s="120"/>
      <c r="BS343" s="120"/>
      <c r="BT343" s="120"/>
    </row>
    <row r="344" customFormat="false" ht="17.4" hidden="false" customHeight="false" outlineLevel="0" collapsed="false">
      <c r="M344" s="98" t="n">
        <f aca="false">G344+H344+I344+J344+K344</f>
        <v>0</v>
      </c>
      <c r="N344" s="120"/>
      <c r="AP344" s="69"/>
      <c r="AQ344" s="69"/>
      <c r="BO344" s="120"/>
      <c r="BP344" s="120"/>
      <c r="BQ344" s="120"/>
      <c r="BR344" s="120"/>
      <c r="BS344" s="120"/>
      <c r="BT344" s="120"/>
    </row>
    <row r="345" customFormat="false" ht="17.4" hidden="false" customHeight="false" outlineLevel="0" collapsed="false">
      <c r="M345" s="98" t="n">
        <f aca="false">G345+H345+I345+J345+K345</f>
        <v>0</v>
      </c>
      <c r="N345" s="120"/>
      <c r="AP345" s="69"/>
      <c r="AQ345" s="69"/>
      <c r="BO345" s="120"/>
      <c r="BP345" s="120"/>
      <c r="BQ345" s="120"/>
      <c r="BR345" s="120"/>
      <c r="BS345" s="120"/>
      <c r="BT345" s="120"/>
    </row>
    <row r="346" customFormat="false" ht="17.4" hidden="false" customHeight="false" outlineLevel="0" collapsed="false">
      <c r="M346" s="98" t="n">
        <f aca="false">G346+H346+I346+J346+K346</f>
        <v>0</v>
      </c>
      <c r="N346" s="120"/>
      <c r="AP346" s="69"/>
      <c r="AQ346" s="69"/>
      <c r="BO346" s="120"/>
      <c r="BP346" s="120"/>
      <c r="BQ346" s="120"/>
      <c r="BR346" s="120"/>
      <c r="BS346" s="120"/>
      <c r="BT346" s="120"/>
    </row>
    <row r="347" customFormat="false" ht="17.4" hidden="false" customHeight="false" outlineLevel="0" collapsed="false">
      <c r="M347" s="98" t="n">
        <f aca="false">G347+H347+I347+J347+K347</f>
        <v>0</v>
      </c>
      <c r="N347" s="120"/>
      <c r="AP347" s="69"/>
      <c r="AQ347" s="69"/>
      <c r="BO347" s="120"/>
      <c r="BP347" s="120"/>
      <c r="BQ347" s="120"/>
      <c r="BR347" s="120"/>
      <c r="BS347" s="120"/>
      <c r="BT347" s="120"/>
    </row>
    <row r="348" customFormat="false" ht="17.4" hidden="false" customHeight="false" outlineLevel="0" collapsed="false">
      <c r="M348" s="98" t="n">
        <f aca="false">G348+H348+I348+J348+K348</f>
        <v>0</v>
      </c>
      <c r="N348" s="120"/>
      <c r="AP348" s="69"/>
      <c r="AQ348" s="69"/>
      <c r="BO348" s="120"/>
      <c r="BP348" s="120"/>
      <c r="BQ348" s="120"/>
      <c r="BR348" s="120"/>
      <c r="BS348" s="120"/>
      <c r="BT348" s="120"/>
    </row>
    <row r="349" customFormat="false" ht="17.4" hidden="false" customHeight="false" outlineLevel="0" collapsed="false">
      <c r="M349" s="98" t="n">
        <f aca="false">G349+H349+I349+J349+K349</f>
        <v>0</v>
      </c>
      <c r="N349" s="120"/>
      <c r="AP349" s="69"/>
      <c r="AQ349" s="69"/>
      <c r="BO349" s="120"/>
      <c r="BP349" s="120"/>
      <c r="BQ349" s="120"/>
      <c r="BR349" s="120"/>
      <c r="BS349" s="120"/>
      <c r="BT349" s="120"/>
    </row>
    <row r="350" customFormat="false" ht="17.4" hidden="false" customHeight="false" outlineLevel="0" collapsed="false">
      <c r="M350" s="98" t="n">
        <f aca="false">G350+H350+I350+J350+K350</f>
        <v>0</v>
      </c>
      <c r="N350" s="120"/>
      <c r="AP350" s="69"/>
      <c r="AQ350" s="69"/>
      <c r="BO350" s="120"/>
      <c r="BP350" s="120"/>
      <c r="BQ350" s="120"/>
      <c r="BR350" s="120"/>
      <c r="BS350" s="120"/>
      <c r="BT350" s="120"/>
    </row>
    <row r="351" customFormat="false" ht="17.4" hidden="false" customHeight="false" outlineLevel="0" collapsed="false">
      <c r="M351" s="98" t="n">
        <f aca="false">G351+H351+I351+J351+K351</f>
        <v>0</v>
      </c>
      <c r="N351" s="120"/>
      <c r="AP351" s="69"/>
      <c r="AQ351" s="69"/>
      <c r="BO351" s="120"/>
      <c r="BP351" s="120"/>
      <c r="BQ351" s="120"/>
      <c r="BR351" s="120"/>
      <c r="BS351" s="120"/>
      <c r="BT351" s="120"/>
    </row>
    <row r="352" customFormat="false" ht="17.4" hidden="false" customHeight="false" outlineLevel="0" collapsed="false">
      <c r="M352" s="98" t="n">
        <f aca="false">G352+H352+I352+J352+K352</f>
        <v>0</v>
      </c>
      <c r="N352" s="120"/>
      <c r="AP352" s="69"/>
      <c r="AQ352" s="69"/>
      <c r="BO352" s="120"/>
      <c r="BP352" s="120"/>
      <c r="BQ352" s="120"/>
      <c r="BR352" s="120"/>
      <c r="BS352" s="120"/>
      <c r="BT352" s="120"/>
    </row>
    <row r="353" customFormat="false" ht="17.4" hidden="false" customHeight="false" outlineLevel="0" collapsed="false">
      <c r="M353" s="98" t="n">
        <f aca="false">G353+H353+I353+J353+K353</f>
        <v>0</v>
      </c>
      <c r="N353" s="120"/>
      <c r="AP353" s="69"/>
      <c r="AQ353" s="69"/>
      <c r="BO353" s="120"/>
      <c r="BP353" s="120"/>
      <c r="BQ353" s="120"/>
      <c r="BR353" s="120"/>
      <c r="BS353" s="120"/>
      <c r="BT353" s="120"/>
    </row>
    <row r="354" customFormat="false" ht="17.4" hidden="false" customHeight="false" outlineLevel="0" collapsed="false">
      <c r="M354" s="98" t="n">
        <f aca="false">G354+H354+I354+J354+K354</f>
        <v>0</v>
      </c>
      <c r="N354" s="120"/>
      <c r="AP354" s="69"/>
      <c r="AQ354" s="69"/>
      <c r="BO354" s="120"/>
      <c r="BP354" s="120"/>
      <c r="BQ354" s="120"/>
      <c r="BR354" s="120"/>
      <c r="BS354" s="120"/>
      <c r="BT354" s="120"/>
    </row>
    <row r="355" customFormat="false" ht="17.4" hidden="false" customHeight="false" outlineLevel="0" collapsed="false">
      <c r="M355" s="98" t="n">
        <f aca="false">G355+H355+I355+J355+K355</f>
        <v>0</v>
      </c>
      <c r="N355" s="120"/>
      <c r="AP355" s="69"/>
      <c r="AQ355" s="69"/>
      <c r="BO355" s="120"/>
      <c r="BP355" s="120"/>
      <c r="BQ355" s="120"/>
      <c r="BR355" s="120"/>
      <c r="BS355" s="120"/>
      <c r="BT355" s="120"/>
    </row>
    <row r="356" customFormat="false" ht="17.4" hidden="false" customHeight="false" outlineLevel="0" collapsed="false">
      <c r="M356" s="98" t="n">
        <f aca="false">G356+H356+I356+J356+K356</f>
        <v>0</v>
      </c>
      <c r="N356" s="120"/>
      <c r="AP356" s="69"/>
      <c r="AQ356" s="69"/>
      <c r="BO356" s="120"/>
      <c r="BP356" s="120"/>
      <c r="BQ356" s="120"/>
      <c r="BR356" s="120"/>
      <c r="BS356" s="120"/>
      <c r="BT356" s="120"/>
    </row>
    <row r="357" customFormat="false" ht="17.4" hidden="false" customHeight="false" outlineLevel="0" collapsed="false">
      <c r="M357" s="98" t="n">
        <f aca="false">G357+H357+I357+J357+K357</f>
        <v>0</v>
      </c>
      <c r="N357" s="120"/>
      <c r="AP357" s="69"/>
      <c r="AQ357" s="69"/>
      <c r="BO357" s="120"/>
      <c r="BP357" s="120"/>
      <c r="BQ357" s="120"/>
      <c r="BR357" s="120"/>
      <c r="BS357" s="120"/>
      <c r="BT357" s="120"/>
    </row>
    <row r="358" customFormat="false" ht="17.4" hidden="false" customHeight="false" outlineLevel="0" collapsed="false">
      <c r="M358" s="98" t="n">
        <f aca="false">G358+H358+I358+J358+K358</f>
        <v>0</v>
      </c>
      <c r="N358" s="120"/>
      <c r="AP358" s="69"/>
      <c r="AQ358" s="69"/>
      <c r="BO358" s="120"/>
      <c r="BP358" s="120"/>
      <c r="BQ358" s="120"/>
      <c r="BR358" s="120"/>
      <c r="BS358" s="120"/>
      <c r="BT358" s="120"/>
    </row>
    <row r="359" customFormat="false" ht="17.4" hidden="false" customHeight="false" outlineLevel="0" collapsed="false">
      <c r="M359" s="98" t="n">
        <f aca="false">G359+H359+I359+J359+K359</f>
        <v>0</v>
      </c>
      <c r="N359" s="120"/>
      <c r="AP359" s="69"/>
      <c r="AQ359" s="69"/>
      <c r="BO359" s="120"/>
      <c r="BP359" s="120"/>
      <c r="BQ359" s="120"/>
      <c r="BR359" s="120"/>
      <c r="BS359" s="120"/>
      <c r="BT359" s="120"/>
    </row>
    <row r="360" customFormat="false" ht="17.4" hidden="false" customHeight="false" outlineLevel="0" collapsed="false">
      <c r="M360" s="98" t="n">
        <f aca="false">G360+H360+I360+J360+K360</f>
        <v>0</v>
      </c>
      <c r="N360" s="120"/>
      <c r="AP360" s="69"/>
      <c r="AQ360" s="69"/>
      <c r="BO360" s="120"/>
      <c r="BP360" s="120"/>
      <c r="BQ360" s="120"/>
      <c r="BR360" s="120"/>
      <c r="BS360" s="120"/>
      <c r="BT360" s="120"/>
    </row>
    <row r="361" customFormat="false" ht="17.4" hidden="false" customHeight="false" outlineLevel="0" collapsed="false">
      <c r="M361" s="98" t="n">
        <f aca="false">G361+H361+I361+J361+K361</f>
        <v>0</v>
      </c>
      <c r="N361" s="120"/>
      <c r="AP361" s="69"/>
      <c r="AQ361" s="69"/>
      <c r="BO361" s="120"/>
      <c r="BP361" s="120"/>
      <c r="BQ361" s="120"/>
      <c r="BR361" s="120"/>
      <c r="BS361" s="120"/>
      <c r="BT361" s="120"/>
    </row>
    <row r="362" customFormat="false" ht="17.4" hidden="false" customHeight="false" outlineLevel="0" collapsed="false">
      <c r="M362" s="98" t="n">
        <f aca="false">G362+H362+I362+J362+K362</f>
        <v>0</v>
      </c>
      <c r="N362" s="120"/>
      <c r="AP362" s="69"/>
      <c r="AQ362" s="69"/>
      <c r="BO362" s="120"/>
      <c r="BP362" s="120"/>
      <c r="BQ362" s="120"/>
      <c r="BR362" s="120"/>
      <c r="BS362" s="120"/>
      <c r="BT362" s="120"/>
    </row>
    <row r="363" customFormat="false" ht="17.4" hidden="false" customHeight="false" outlineLevel="0" collapsed="false">
      <c r="M363" s="98" t="n">
        <f aca="false">G363+H363+I363+J363+K363</f>
        <v>0</v>
      </c>
      <c r="N363" s="120"/>
      <c r="AP363" s="69"/>
      <c r="AQ363" s="69"/>
      <c r="BO363" s="120"/>
      <c r="BP363" s="120"/>
      <c r="BQ363" s="120"/>
      <c r="BR363" s="120"/>
      <c r="BS363" s="120"/>
      <c r="BT363" s="120"/>
    </row>
    <row r="364" customFormat="false" ht="17.4" hidden="false" customHeight="false" outlineLevel="0" collapsed="false">
      <c r="M364" s="98" t="n">
        <f aca="false">G364+H364+I364+J364+K364</f>
        <v>0</v>
      </c>
      <c r="N364" s="120"/>
      <c r="AP364" s="69"/>
      <c r="AQ364" s="69"/>
      <c r="BO364" s="120"/>
      <c r="BP364" s="120"/>
      <c r="BQ364" s="120"/>
      <c r="BR364" s="120"/>
      <c r="BS364" s="120"/>
      <c r="BT364" s="120"/>
    </row>
    <row r="365" customFormat="false" ht="17.4" hidden="false" customHeight="false" outlineLevel="0" collapsed="false">
      <c r="M365" s="98" t="n">
        <f aca="false">G365+H365+I365+J365+K365</f>
        <v>0</v>
      </c>
      <c r="N365" s="120"/>
      <c r="AP365" s="69"/>
      <c r="AQ365" s="69"/>
      <c r="BO365" s="120"/>
      <c r="BP365" s="120"/>
      <c r="BQ365" s="120"/>
      <c r="BR365" s="120"/>
      <c r="BS365" s="120"/>
      <c r="BT365" s="120"/>
    </row>
    <row r="366" customFormat="false" ht="17.4" hidden="false" customHeight="false" outlineLevel="0" collapsed="false">
      <c r="M366" s="98" t="n">
        <f aca="false">G366+H366+I366+J366+K366</f>
        <v>0</v>
      </c>
      <c r="N366" s="120"/>
      <c r="AP366" s="69"/>
      <c r="AQ366" s="69"/>
      <c r="BO366" s="120"/>
      <c r="BP366" s="120"/>
      <c r="BQ366" s="120"/>
      <c r="BR366" s="120"/>
      <c r="BS366" s="120"/>
      <c r="BT366" s="120"/>
    </row>
    <row r="367" customFormat="false" ht="17.4" hidden="false" customHeight="false" outlineLevel="0" collapsed="false">
      <c r="M367" s="98" t="n">
        <f aca="false">G367+H367+I367+J367+K367</f>
        <v>0</v>
      </c>
      <c r="N367" s="120"/>
      <c r="AP367" s="69"/>
      <c r="AQ367" s="69"/>
      <c r="BO367" s="120"/>
      <c r="BP367" s="120"/>
      <c r="BQ367" s="120"/>
      <c r="BR367" s="120"/>
      <c r="BS367" s="120"/>
      <c r="BT367" s="120"/>
    </row>
    <row r="368" customFormat="false" ht="17.4" hidden="false" customHeight="false" outlineLevel="0" collapsed="false">
      <c r="M368" s="98" t="n">
        <f aca="false">G368+H368+I368+J368+K368</f>
        <v>0</v>
      </c>
      <c r="N368" s="120"/>
      <c r="AP368" s="69"/>
      <c r="AQ368" s="69"/>
      <c r="BO368" s="120"/>
      <c r="BP368" s="120"/>
      <c r="BQ368" s="120"/>
      <c r="BR368" s="120"/>
      <c r="BS368" s="120"/>
      <c r="BT368" s="120"/>
    </row>
    <row r="369" customFormat="false" ht="17.4" hidden="false" customHeight="false" outlineLevel="0" collapsed="false">
      <c r="M369" s="98" t="n">
        <f aca="false">G369+H369+I369+J369+K369</f>
        <v>0</v>
      </c>
      <c r="N369" s="120"/>
      <c r="AP369" s="69"/>
      <c r="AQ369" s="69"/>
      <c r="BO369" s="120"/>
      <c r="BP369" s="120"/>
      <c r="BQ369" s="120"/>
      <c r="BR369" s="120"/>
      <c r="BS369" s="120"/>
      <c r="BT369" s="120"/>
    </row>
    <row r="370" customFormat="false" ht="17.4" hidden="false" customHeight="false" outlineLevel="0" collapsed="false">
      <c r="M370" s="98" t="n">
        <f aca="false">G370+H370+I370+J370+K370</f>
        <v>0</v>
      </c>
      <c r="N370" s="120"/>
      <c r="AP370" s="69"/>
      <c r="AQ370" s="69"/>
      <c r="BO370" s="120"/>
      <c r="BP370" s="120"/>
      <c r="BQ370" s="120"/>
      <c r="BR370" s="120"/>
      <c r="BS370" s="120"/>
      <c r="BT370" s="120"/>
    </row>
    <row r="371" customFormat="false" ht="17.4" hidden="false" customHeight="false" outlineLevel="0" collapsed="false">
      <c r="M371" s="98" t="n">
        <f aca="false">G371+H371+I371+J371+K371</f>
        <v>0</v>
      </c>
      <c r="N371" s="120"/>
      <c r="AP371" s="69"/>
      <c r="AQ371" s="69"/>
      <c r="BO371" s="120"/>
      <c r="BP371" s="120"/>
      <c r="BQ371" s="120"/>
      <c r="BR371" s="120"/>
      <c r="BS371" s="120"/>
      <c r="BT371" s="120"/>
    </row>
    <row r="372" customFormat="false" ht="17.4" hidden="false" customHeight="false" outlineLevel="0" collapsed="false">
      <c r="M372" s="98" t="n">
        <f aca="false">G372+H372+I372+J372+K372</f>
        <v>0</v>
      </c>
      <c r="N372" s="120"/>
      <c r="AP372" s="69"/>
      <c r="AQ372" s="69"/>
      <c r="BO372" s="120"/>
      <c r="BP372" s="120"/>
      <c r="BQ372" s="120"/>
      <c r="BR372" s="120"/>
      <c r="BS372" s="120"/>
      <c r="BT372" s="120"/>
    </row>
    <row r="373" customFormat="false" ht="17.4" hidden="false" customHeight="false" outlineLevel="0" collapsed="false">
      <c r="M373" s="98" t="n">
        <f aca="false">G373+H373+I373+J373+K373</f>
        <v>0</v>
      </c>
      <c r="N373" s="120"/>
      <c r="AP373" s="69"/>
      <c r="AQ373" s="69"/>
      <c r="BO373" s="120"/>
      <c r="BP373" s="120"/>
      <c r="BQ373" s="120"/>
      <c r="BR373" s="120"/>
      <c r="BS373" s="120"/>
      <c r="BT373" s="120"/>
    </row>
    <row r="374" customFormat="false" ht="17.4" hidden="false" customHeight="false" outlineLevel="0" collapsed="false">
      <c r="M374" s="98" t="n">
        <f aca="false">G374+H374+I374+J374+K374</f>
        <v>0</v>
      </c>
      <c r="N374" s="120"/>
      <c r="AP374" s="69"/>
      <c r="AQ374" s="69"/>
      <c r="BO374" s="120"/>
      <c r="BP374" s="120"/>
      <c r="BQ374" s="120"/>
      <c r="BR374" s="120"/>
      <c r="BS374" s="120"/>
      <c r="BT374" s="120"/>
    </row>
    <row r="375" customFormat="false" ht="17.4" hidden="false" customHeight="false" outlineLevel="0" collapsed="false">
      <c r="M375" s="98" t="n">
        <f aca="false">G375+H375+I375+J375+K375</f>
        <v>0</v>
      </c>
      <c r="N375" s="120"/>
      <c r="AP375" s="69"/>
      <c r="AQ375" s="69"/>
      <c r="BO375" s="120"/>
      <c r="BP375" s="120"/>
      <c r="BQ375" s="120"/>
      <c r="BR375" s="120"/>
      <c r="BS375" s="120"/>
      <c r="BT375" s="120"/>
    </row>
    <row r="376" customFormat="false" ht="17.4" hidden="false" customHeight="false" outlineLevel="0" collapsed="false">
      <c r="M376" s="98" t="n">
        <f aca="false">G376+H376+I376+J376+K376</f>
        <v>0</v>
      </c>
      <c r="N376" s="120"/>
      <c r="AP376" s="69"/>
      <c r="AQ376" s="69"/>
      <c r="BO376" s="120"/>
      <c r="BP376" s="120"/>
      <c r="BQ376" s="120"/>
      <c r="BR376" s="120"/>
      <c r="BS376" s="120"/>
      <c r="BT376" s="120"/>
    </row>
    <row r="377" customFormat="false" ht="17.4" hidden="false" customHeight="false" outlineLevel="0" collapsed="false">
      <c r="M377" s="98" t="n">
        <f aca="false">G377+H377+I377+J377+K377</f>
        <v>0</v>
      </c>
      <c r="N377" s="120"/>
      <c r="AP377" s="69"/>
      <c r="AQ377" s="69"/>
      <c r="BO377" s="120"/>
      <c r="BP377" s="120"/>
      <c r="BQ377" s="120"/>
      <c r="BR377" s="120"/>
      <c r="BS377" s="120"/>
      <c r="BT377" s="120"/>
    </row>
    <row r="378" customFormat="false" ht="17.4" hidden="false" customHeight="false" outlineLevel="0" collapsed="false">
      <c r="M378" s="98" t="n">
        <f aca="false">G378+H378+I378+J378+K378</f>
        <v>0</v>
      </c>
      <c r="N378" s="120"/>
      <c r="AP378" s="69"/>
      <c r="AQ378" s="69"/>
      <c r="BO378" s="120"/>
      <c r="BP378" s="120"/>
      <c r="BQ378" s="120"/>
      <c r="BR378" s="120"/>
      <c r="BS378" s="120"/>
      <c r="BT378" s="120"/>
    </row>
    <row r="379" customFormat="false" ht="17.4" hidden="false" customHeight="false" outlineLevel="0" collapsed="false">
      <c r="M379" s="98" t="n">
        <f aca="false">G379+H379+I379+J379+K379</f>
        <v>0</v>
      </c>
      <c r="N379" s="120"/>
      <c r="AP379" s="69"/>
      <c r="AQ379" s="69"/>
      <c r="BO379" s="120"/>
      <c r="BP379" s="120"/>
      <c r="BQ379" s="120"/>
      <c r="BR379" s="120"/>
      <c r="BS379" s="120"/>
      <c r="BT379" s="120"/>
    </row>
    <row r="380" customFormat="false" ht="17.4" hidden="false" customHeight="false" outlineLevel="0" collapsed="false">
      <c r="M380" s="98" t="n">
        <f aca="false">G380+H380+I380+J380+K380</f>
        <v>0</v>
      </c>
      <c r="N380" s="120"/>
      <c r="AP380" s="69"/>
      <c r="AQ380" s="69"/>
      <c r="BO380" s="120"/>
      <c r="BP380" s="120"/>
      <c r="BQ380" s="120"/>
      <c r="BR380" s="120"/>
      <c r="BS380" s="120"/>
      <c r="BT380" s="120"/>
    </row>
    <row r="381" customFormat="false" ht="17.4" hidden="false" customHeight="false" outlineLevel="0" collapsed="false">
      <c r="M381" s="98" t="n">
        <f aca="false">G381+H381+I381+J381+K381</f>
        <v>0</v>
      </c>
      <c r="N381" s="120"/>
      <c r="AP381" s="69"/>
      <c r="AQ381" s="69"/>
      <c r="BO381" s="120"/>
      <c r="BP381" s="120"/>
      <c r="BQ381" s="120"/>
      <c r="BR381" s="120"/>
      <c r="BS381" s="120"/>
      <c r="BT381" s="120"/>
    </row>
    <row r="382" customFormat="false" ht="17.4" hidden="false" customHeight="false" outlineLevel="0" collapsed="false">
      <c r="M382" s="98" t="n">
        <f aca="false">G382+H382+I382+J382+K382</f>
        <v>0</v>
      </c>
      <c r="N382" s="120"/>
      <c r="AP382" s="69"/>
      <c r="AQ382" s="69"/>
      <c r="BO382" s="120"/>
      <c r="BP382" s="120"/>
      <c r="BQ382" s="120"/>
      <c r="BR382" s="120"/>
      <c r="BS382" s="120"/>
      <c r="BT382" s="120"/>
    </row>
    <row r="383" customFormat="false" ht="17.4" hidden="false" customHeight="false" outlineLevel="0" collapsed="false">
      <c r="M383" s="98" t="n">
        <f aca="false">G383+H383+I383+J383+K383</f>
        <v>0</v>
      </c>
      <c r="N383" s="120"/>
      <c r="AP383" s="69"/>
      <c r="AQ383" s="69"/>
      <c r="BO383" s="120"/>
      <c r="BP383" s="120"/>
      <c r="BQ383" s="120"/>
      <c r="BR383" s="120"/>
      <c r="BS383" s="120"/>
      <c r="BT383" s="120"/>
    </row>
    <row r="384" customFormat="false" ht="17.4" hidden="false" customHeight="false" outlineLevel="0" collapsed="false">
      <c r="M384" s="98" t="n">
        <f aca="false">G384+H384+I384+J384+K384</f>
        <v>0</v>
      </c>
      <c r="N384" s="120"/>
      <c r="AP384" s="69"/>
      <c r="AQ384" s="69"/>
      <c r="BO384" s="120"/>
      <c r="BP384" s="120"/>
      <c r="BQ384" s="120"/>
      <c r="BR384" s="120"/>
      <c r="BS384" s="120"/>
      <c r="BT384" s="120"/>
    </row>
    <row r="385" customFormat="false" ht="17.4" hidden="false" customHeight="false" outlineLevel="0" collapsed="false">
      <c r="M385" s="98" t="n">
        <f aca="false">G385+H385+I385+J385+K385</f>
        <v>0</v>
      </c>
      <c r="N385" s="120"/>
      <c r="AP385" s="69"/>
      <c r="AQ385" s="69"/>
      <c r="BO385" s="120"/>
      <c r="BP385" s="120"/>
      <c r="BQ385" s="120"/>
      <c r="BR385" s="120"/>
      <c r="BS385" s="120"/>
      <c r="BT385" s="120"/>
    </row>
    <row r="386" customFormat="false" ht="17.4" hidden="false" customHeight="false" outlineLevel="0" collapsed="false">
      <c r="M386" s="98" t="n">
        <f aca="false">G386+H386+I386+J386+K386</f>
        <v>0</v>
      </c>
      <c r="N386" s="120"/>
      <c r="AP386" s="69"/>
      <c r="AQ386" s="69"/>
      <c r="BO386" s="120"/>
      <c r="BP386" s="120"/>
      <c r="BQ386" s="120"/>
      <c r="BR386" s="120"/>
      <c r="BS386" s="120"/>
      <c r="BT386" s="120"/>
    </row>
    <row r="387" customFormat="false" ht="17.4" hidden="false" customHeight="false" outlineLevel="0" collapsed="false">
      <c r="M387" s="98" t="n">
        <f aca="false">G387+H387+I387+J387+K387</f>
        <v>0</v>
      </c>
      <c r="N387" s="120"/>
      <c r="AP387" s="69"/>
      <c r="AQ387" s="69"/>
      <c r="BO387" s="120"/>
      <c r="BP387" s="120"/>
      <c r="BQ387" s="120"/>
      <c r="BR387" s="120"/>
      <c r="BS387" s="120"/>
      <c r="BT387" s="120"/>
    </row>
    <row r="388" customFormat="false" ht="17.4" hidden="false" customHeight="false" outlineLevel="0" collapsed="false">
      <c r="M388" s="98" t="n">
        <f aca="false">G388+H388+I388+J388+K388</f>
        <v>0</v>
      </c>
      <c r="N388" s="120"/>
      <c r="AP388" s="69"/>
      <c r="AQ388" s="69"/>
      <c r="BO388" s="120"/>
      <c r="BP388" s="120"/>
      <c r="BQ388" s="120"/>
      <c r="BR388" s="120"/>
      <c r="BS388" s="120"/>
      <c r="BT388" s="120"/>
    </row>
    <row r="389" customFormat="false" ht="17.4" hidden="false" customHeight="false" outlineLevel="0" collapsed="false">
      <c r="M389" s="98" t="n">
        <f aca="false">G389+H389+I389+J389+K389</f>
        <v>0</v>
      </c>
      <c r="N389" s="120"/>
      <c r="AP389" s="69"/>
      <c r="AQ389" s="69"/>
      <c r="BO389" s="120"/>
      <c r="BP389" s="120"/>
      <c r="BQ389" s="120"/>
      <c r="BR389" s="120"/>
      <c r="BS389" s="120"/>
      <c r="BT389" s="120"/>
    </row>
    <row r="390" customFormat="false" ht="17.4" hidden="false" customHeight="false" outlineLevel="0" collapsed="false">
      <c r="M390" s="98" t="n">
        <f aca="false">G390+H390+I390+J390+K390</f>
        <v>0</v>
      </c>
      <c r="N390" s="120"/>
      <c r="AP390" s="69"/>
      <c r="AQ390" s="69"/>
      <c r="BO390" s="120"/>
      <c r="BP390" s="120"/>
      <c r="BQ390" s="120"/>
      <c r="BR390" s="120"/>
      <c r="BS390" s="120"/>
      <c r="BT390" s="120"/>
    </row>
    <row r="391" customFormat="false" ht="17.4" hidden="false" customHeight="false" outlineLevel="0" collapsed="false">
      <c r="M391" s="98" t="n">
        <f aca="false">G391+H391+I391+J391+K391</f>
        <v>0</v>
      </c>
      <c r="N391" s="120"/>
      <c r="AP391" s="69"/>
      <c r="AQ391" s="69"/>
      <c r="BO391" s="120"/>
      <c r="BP391" s="120"/>
      <c r="BQ391" s="120"/>
      <c r="BR391" s="120"/>
      <c r="BS391" s="120"/>
      <c r="BT391" s="120"/>
    </row>
    <row r="392" customFormat="false" ht="17.4" hidden="false" customHeight="false" outlineLevel="0" collapsed="false">
      <c r="M392" s="98" t="n">
        <f aca="false">G392+H392+I392+J392+K392</f>
        <v>0</v>
      </c>
      <c r="N392" s="120"/>
      <c r="AP392" s="69"/>
      <c r="AQ392" s="69"/>
      <c r="BO392" s="120"/>
      <c r="BP392" s="120"/>
      <c r="BQ392" s="120"/>
      <c r="BR392" s="120"/>
      <c r="BS392" s="120"/>
      <c r="BT392" s="120"/>
    </row>
    <row r="393" customFormat="false" ht="17.4" hidden="false" customHeight="false" outlineLevel="0" collapsed="false">
      <c r="M393" s="98" t="n">
        <f aca="false">G393+H393+I393+J393+K393</f>
        <v>0</v>
      </c>
      <c r="N393" s="120"/>
      <c r="AP393" s="69"/>
      <c r="AQ393" s="69"/>
      <c r="BO393" s="120"/>
      <c r="BP393" s="120"/>
      <c r="BQ393" s="120"/>
      <c r="BR393" s="120"/>
      <c r="BS393" s="120"/>
      <c r="BT393" s="120"/>
    </row>
    <row r="394" customFormat="false" ht="17.4" hidden="false" customHeight="false" outlineLevel="0" collapsed="false">
      <c r="M394" s="98" t="n">
        <f aca="false">G394+H394+I394+J394+K394</f>
        <v>0</v>
      </c>
      <c r="N394" s="120"/>
      <c r="AP394" s="69"/>
      <c r="AQ394" s="69"/>
      <c r="BO394" s="120"/>
      <c r="BP394" s="120"/>
      <c r="BQ394" s="120"/>
      <c r="BR394" s="120"/>
      <c r="BS394" s="120"/>
      <c r="BT394" s="120"/>
    </row>
    <row r="395" customFormat="false" ht="17.4" hidden="false" customHeight="false" outlineLevel="0" collapsed="false">
      <c r="M395" s="98" t="n">
        <f aca="false">G395+H395+I395+J395+K395</f>
        <v>0</v>
      </c>
      <c r="N395" s="120"/>
      <c r="AP395" s="69"/>
      <c r="AQ395" s="69"/>
      <c r="BO395" s="120"/>
      <c r="BP395" s="120"/>
      <c r="BQ395" s="120"/>
      <c r="BR395" s="120"/>
      <c r="BS395" s="120"/>
      <c r="BT395" s="120"/>
    </row>
    <row r="396" customFormat="false" ht="17.4" hidden="false" customHeight="false" outlineLevel="0" collapsed="false">
      <c r="M396" s="98" t="n">
        <f aca="false">G396+H396+I396+J396+K396</f>
        <v>0</v>
      </c>
      <c r="N396" s="120"/>
      <c r="AP396" s="69"/>
      <c r="AQ396" s="69"/>
      <c r="BO396" s="120"/>
      <c r="BP396" s="120"/>
      <c r="BQ396" s="120"/>
      <c r="BR396" s="120"/>
      <c r="BS396" s="120"/>
      <c r="BT396" s="120"/>
    </row>
    <row r="397" customFormat="false" ht="17.4" hidden="false" customHeight="false" outlineLevel="0" collapsed="false">
      <c r="M397" s="98" t="n">
        <f aca="false">G397+H397+I397+J397+K397</f>
        <v>0</v>
      </c>
      <c r="N397" s="120"/>
      <c r="AP397" s="69"/>
      <c r="AQ397" s="69"/>
      <c r="BO397" s="120"/>
      <c r="BP397" s="120"/>
      <c r="BQ397" s="120"/>
      <c r="BR397" s="120"/>
      <c r="BS397" s="120"/>
      <c r="BT397" s="120"/>
    </row>
    <row r="398" customFormat="false" ht="17.4" hidden="false" customHeight="false" outlineLevel="0" collapsed="false">
      <c r="M398" s="98" t="n">
        <f aca="false">G398+H398+I398+J398+K398</f>
        <v>0</v>
      </c>
      <c r="N398" s="120"/>
      <c r="AP398" s="69"/>
      <c r="AQ398" s="69"/>
      <c r="BO398" s="120"/>
      <c r="BP398" s="120"/>
      <c r="BQ398" s="120"/>
      <c r="BR398" s="120"/>
      <c r="BS398" s="120"/>
      <c r="BT398" s="120"/>
    </row>
    <row r="399" customFormat="false" ht="17.4" hidden="false" customHeight="false" outlineLevel="0" collapsed="false">
      <c r="M399" s="98" t="n">
        <f aca="false">G399+H399+I399+J399+K399</f>
        <v>0</v>
      </c>
      <c r="N399" s="120"/>
      <c r="AP399" s="69"/>
      <c r="AQ399" s="69"/>
      <c r="BO399" s="120"/>
      <c r="BP399" s="120"/>
      <c r="BQ399" s="120"/>
      <c r="BR399" s="120"/>
      <c r="BS399" s="120"/>
      <c r="BT399" s="120"/>
    </row>
    <row r="400" customFormat="false" ht="17.4" hidden="false" customHeight="false" outlineLevel="0" collapsed="false">
      <c r="M400" s="98" t="n">
        <f aca="false">G400+H400+I400+J400+K400</f>
        <v>0</v>
      </c>
      <c r="N400" s="120"/>
      <c r="AP400" s="69"/>
      <c r="AQ400" s="69"/>
      <c r="BO400" s="120"/>
      <c r="BP400" s="120"/>
      <c r="BQ400" s="120"/>
      <c r="BR400" s="120"/>
      <c r="BS400" s="120"/>
      <c r="BT400" s="120"/>
    </row>
    <row r="401" customFormat="false" ht="17.4" hidden="false" customHeight="false" outlineLevel="0" collapsed="false">
      <c r="M401" s="98" t="n">
        <f aca="false">G401+H401+I401+J401+K401</f>
        <v>0</v>
      </c>
      <c r="N401" s="120"/>
      <c r="AP401" s="69"/>
      <c r="AQ401" s="69"/>
      <c r="BO401" s="120"/>
      <c r="BP401" s="120"/>
      <c r="BQ401" s="120"/>
      <c r="BR401" s="120"/>
      <c r="BS401" s="120"/>
      <c r="BT401" s="120"/>
    </row>
    <row r="402" customFormat="false" ht="17.4" hidden="false" customHeight="false" outlineLevel="0" collapsed="false">
      <c r="M402" s="98" t="n">
        <f aca="false">G402+H402+I402+J402+K402</f>
        <v>0</v>
      </c>
      <c r="N402" s="120"/>
      <c r="AP402" s="69"/>
      <c r="AQ402" s="69"/>
      <c r="BO402" s="120"/>
      <c r="BP402" s="120"/>
      <c r="BQ402" s="120"/>
      <c r="BR402" s="120"/>
      <c r="BS402" s="120"/>
      <c r="BT402" s="120"/>
    </row>
    <row r="403" customFormat="false" ht="17.4" hidden="false" customHeight="false" outlineLevel="0" collapsed="false">
      <c r="M403" s="98" t="n">
        <f aca="false">G403+H403+I403+J403+K403</f>
        <v>0</v>
      </c>
      <c r="N403" s="120"/>
      <c r="AP403" s="69"/>
      <c r="AQ403" s="69"/>
      <c r="BO403" s="120"/>
      <c r="BP403" s="120"/>
      <c r="BQ403" s="120"/>
      <c r="BR403" s="120"/>
      <c r="BS403" s="120"/>
      <c r="BT403" s="120"/>
    </row>
    <row r="404" customFormat="false" ht="17.4" hidden="false" customHeight="false" outlineLevel="0" collapsed="false">
      <c r="M404" s="98" t="n">
        <f aca="false">G404+H404+I404+J404+K404</f>
        <v>0</v>
      </c>
      <c r="N404" s="120"/>
      <c r="AP404" s="69"/>
      <c r="AQ404" s="69"/>
      <c r="BO404" s="120"/>
      <c r="BP404" s="120"/>
      <c r="BQ404" s="120"/>
      <c r="BR404" s="120"/>
      <c r="BS404" s="120"/>
      <c r="BT404" s="120"/>
    </row>
    <row r="405" customFormat="false" ht="17.4" hidden="false" customHeight="false" outlineLevel="0" collapsed="false">
      <c r="M405" s="98" t="n">
        <f aca="false">G405+H405+I405+J405+K405</f>
        <v>0</v>
      </c>
      <c r="N405" s="120"/>
      <c r="AP405" s="69"/>
      <c r="AQ405" s="69"/>
      <c r="BO405" s="120"/>
      <c r="BP405" s="120"/>
      <c r="BQ405" s="120"/>
      <c r="BR405" s="120"/>
      <c r="BS405" s="120"/>
      <c r="BT405" s="120"/>
    </row>
    <row r="406" customFormat="false" ht="17.4" hidden="false" customHeight="false" outlineLevel="0" collapsed="false">
      <c r="M406" s="98" t="n">
        <f aca="false">G406+H406+I406+J406+K406</f>
        <v>0</v>
      </c>
      <c r="N406" s="120"/>
      <c r="AP406" s="69"/>
      <c r="AQ406" s="69"/>
      <c r="BO406" s="120"/>
      <c r="BP406" s="120"/>
      <c r="BQ406" s="120"/>
      <c r="BR406" s="120"/>
      <c r="BS406" s="120"/>
      <c r="BT406" s="120"/>
    </row>
    <row r="407" customFormat="false" ht="17.4" hidden="false" customHeight="false" outlineLevel="0" collapsed="false">
      <c r="M407" s="98" t="n">
        <f aca="false">G407+H407+I407+J407+K407</f>
        <v>0</v>
      </c>
      <c r="N407" s="120"/>
      <c r="AP407" s="69"/>
      <c r="AQ407" s="69"/>
      <c r="BO407" s="120"/>
      <c r="BP407" s="120"/>
      <c r="BQ407" s="120"/>
      <c r="BR407" s="120"/>
      <c r="BS407" s="120"/>
      <c r="BT407" s="120"/>
    </row>
    <row r="408" customFormat="false" ht="17.4" hidden="false" customHeight="false" outlineLevel="0" collapsed="false">
      <c r="M408" s="98" t="n">
        <f aca="false">G408+H408+I408+J408+K408</f>
        <v>0</v>
      </c>
      <c r="N408" s="120"/>
      <c r="AP408" s="69"/>
      <c r="AQ408" s="69"/>
      <c r="BO408" s="120"/>
      <c r="BP408" s="120"/>
      <c r="BQ408" s="120"/>
      <c r="BR408" s="120"/>
      <c r="BS408" s="120"/>
      <c r="BT408" s="120"/>
    </row>
    <row r="409" customFormat="false" ht="17.4" hidden="false" customHeight="false" outlineLevel="0" collapsed="false">
      <c r="M409" s="98" t="n">
        <f aca="false">G409+H409+I409+J409+K409</f>
        <v>0</v>
      </c>
      <c r="N409" s="120"/>
      <c r="AP409" s="69"/>
      <c r="AQ409" s="69"/>
      <c r="BO409" s="120"/>
      <c r="BP409" s="120"/>
      <c r="BQ409" s="120"/>
      <c r="BR409" s="120"/>
      <c r="BS409" s="120"/>
      <c r="BT409" s="120"/>
    </row>
    <row r="410" customFormat="false" ht="17.4" hidden="false" customHeight="false" outlineLevel="0" collapsed="false">
      <c r="M410" s="98" t="n">
        <f aca="false">G410+H410+I410+J410+K410</f>
        <v>0</v>
      </c>
      <c r="N410" s="120"/>
      <c r="AP410" s="69"/>
      <c r="AQ410" s="69"/>
      <c r="BO410" s="120"/>
      <c r="BP410" s="120"/>
      <c r="BQ410" s="120"/>
      <c r="BR410" s="120"/>
      <c r="BS410" s="120"/>
      <c r="BT410" s="120"/>
    </row>
    <row r="411" customFormat="false" ht="17.4" hidden="false" customHeight="false" outlineLevel="0" collapsed="false">
      <c r="M411" s="98" t="n">
        <f aca="false">G411+H411+I411+J411+K411</f>
        <v>0</v>
      </c>
      <c r="N411" s="120"/>
      <c r="AP411" s="69"/>
      <c r="AQ411" s="69"/>
      <c r="BO411" s="120"/>
      <c r="BP411" s="120"/>
      <c r="BQ411" s="120"/>
      <c r="BR411" s="120"/>
      <c r="BS411" s="120"/>
      <c r="BT411" s="120"/>
    </row>
    <row r="412" customFormat="false" ht="17.4" hidden="false" customHeight="false" outlineLevel="0" collapsed="false">
      <c r="M412" s="98" t="n">
        <f aca="false">G412+H412+I412+J412+K412</f>
        <v>0</v>
      </c>
      <c r="N412" s="120"/>
      <c r="AP412" s="69"/>
      <c r="AQ412" s="69"/>
      <c r="BO412" s="120"/>
      <c r="BP412" s="120"/>
      <c r="BQ412" s="120"/>
      <c r="BR412" s="120"/>
      <c r="BS412" s="120"/>
      <c r="BT412" s="120"/>
    </row>
    <row r="413" customFormat="false" ht="17.4" hidden="false" customHeight="false" outlineLevel="0" collapsed="false">
      <c r="M413" s="98" t="n">
        <f aca="false">G413+H413+I413+J413+K413</f>
        <v>0</v>
      </c>
      <c r="N413" s="120"/>
      <c r="AP413" s="69"/>
      <c r="AQ413" s="69"/>
      <c r="BO413" s="120"/>
      <c r="BP413" s="120"/>
      <c r="BQ413" s="120"/>
      <c r="BR413" s="120"/>
      <c r="BS413" s="120"/>
      <c r="BT413" s="120"/>
    </row>
    <row r="414" customFormat="false" ht="17.4" hidden="false" customHeight="false" outlineLevel="0" collapsed="false">
      <c r="M414" s="98" t="n">
        <f aca="false">G414+H414+I414+J414+K414</f>
        <v>0</v>
      </c>
      <c r="N414" s="120"/>
      <c r="AP414" s="69"/>
      <c r="AQ414" s="69"/>
      <c r="BO414" s="120"/>
      <c r="BP414" s="120"/>
      <c r="BQ414" s="120"/>
      <c r="BR414" s="120"/>
      <c r="BS414" s="120"/>
      <c r="BT414" s="120"/>
    </row>
    <row r="415" customFormat="false" ht="17.4" hidden="false" customHeight="false" outlineLevel="0" collapsed="false">
      <c r="M415" s="98" t="n">
        <f aca="false">G415+H415+I415+J415+K415</f>
        <v>0</v>
      </c>
      <c r="N415" s="120"/>
      <c r="AP415" s="69"/>
      <c r="AQ415" s="69"/>
      <c r="BO415" s="120"/>
      <c r="BP415" s="120"/>
      <c r="BQ415" s="120"/>
      <c r="BR415" s="120"/>
      <c r="BS415" s="120"/>
      <c r="BT415" s="120"/>
    </row>
    <row r="416" customFormat="false" ht="17.4" hidden="false" customHeight="false" outlineLevel="0" collapsed="false">
      <c r="M416" s="98" t="n">
        <f aca="false">G416+H416+I416+J416+K416</f>
        <v>0</v>
      </c>
      <c r="N416" s="120"/>
      <c r="AP416" s="69"/>
      <c r="AQ416" s="69"/>
      <c r="BO416" s="120"/>
      <c r="BP416" s="120"/>
      <c r="BQ416" s="120"/>
      <c r="BR416" s="120"/>
      <c r="BS416" s="120"/>
      <c r="BT416" s="120"/>
    </row>
    <row r="417" customFormat="false" ht="17.4" hidden="false" customHeight="false" outlineLevel="0" collapsed="false">
      <c r="M417" s="98" t="n">
        <f aca="false">G417+H417+I417+J417+K417</f>
        <v>0</v>
      </c>
      <c r="N417" s="120"/>
      <c r="AP417" s="69"/>
      <c r="AQ417" s="69"/>
      <c r="BO417" s="120"/>
      <c r="BP417" s="120"/>
      <c r="BQ417" s="120"/>
      <c r="BR417" s="120"/>
      <c r="BS417" s="120"/>
      <c r="BT417" s="120"/>
    </row>
    <row r="418" customFormat="false" ht="17.4" hidden="false" customHeight="false" outlineLevel="0" collapsed="false">
      <c r="M418" s="98" t="n">
        <f aca="false">G418+H418+I418+J418+K418</f>
        <v>0</v>
      </c>
      <c r="N418" s="120"/>
      <c r="AP418" s="69"/>
      <c r="AQ418" s="69"/>
      <c r="BO418" s="120"/>
      <c r="BP418" s="120"/>
      <c r="BQ418" s="120"/>
      <c r="BR418" s="120"/>
      <c r="BS418" s="120"/>
      <c r="BT418" s="120"/>
    </row>
    <row r="419" customFormat="false" ht="17.4" hidden="false" customHeight="false" outlineLevel="0" collapsed="false">
      <c r="M419" s="98" t="n">
        <f aca="false">G419+H419+I419+J419+K419</f>
        <v>0</v>
      </c>
      <c r="N419" s="120"/>
      <c r="AP419" s="69"/>
      <c r="AQ419" s="69"/>
      <c r="BO419" s="120"/>
      <c r="BP419" s="120"/>
      <c r="BQ419" s="120"/>
      <c r="BR419" s="120"/>
      <c r="BS419" s="120"/>
      <c r="BT419" s="120"/>
    </row>
    <row r="420" customFormat="false" ht="17.4" hidden="false" customHeight="false" outlineLevel="0" collapsed="false">
      <c r="M420" s="98" t="n">
        <f aca="false">G420+H420+I420+J420+K420</f>
        <v>0</v>
      </c>
      <c r="N420" s="120"/>
      <c r="AP420" s="69"/>
      <c r="AQ420" s="69"/>
      <c r="BO420" s="120"/>
      <c r="BP420" s="120"/>
      <c r="BQ420" s="120"/>
      <c r="BR420" s="120"/>
      <c r="BS420" s="120"/>
      <c r="BT420" s="120"/>
    </row>
    <row r="421" customFormat="false" ht="17.4" hidden="false" customHeight="false" outlineLevel="0" collapsed="false">
      <c r="M421" s="98" t="n">
        <f aca="false">G421+H421+I421+J421+K421</f>
        <v>0</v>
      </c>
      <c r="N421" s="120"/>
      <c r="AP421" s="69"/>
      <c r="AQ421" s="69"/>
      <c r="BO421" s="120"/>
      <c r="BP421" s="120"/>
      <c r="BQ421" s="120"/>
      <c r="BR421" s="120"/>
      <c r="BS421" s="120"/>
      <c r="BT421" s="120"/>
    </row>
    <row r="422" customFormat="false" ht="17.4" hidden="false" customHeight="false" outlineLevel="0" collapsed="false">
      <c r="M422" s="98" t="n">
        <f aca="false">G422+H422+I422+J422+K422</f>
        <v>0</v>
      </c>
      <c r="N422" s="120"/>
      <c r="AP422" s="69"/>
      <c r="AQ422" s="69"/>
      <c r="BO422" s="120"/>
      <c r="BP422" s="120"/>
      <c r="BQ422" s="120"/>
      <c r="BR422" s="120"/>
      <c r="BS422" s="120"/>
      <c r="BT422" s="120"/>
    </row>
    <row r="423" customFormat="false" ht="17.4" hidden="false" customHeight="false" outlineLevel="0" collapsed="false">
      <c r="M423" s="98" t="n">
        <f aca="false">G423+H423+I423+J423+K423</f>
        <v>0</v>
      </c>
      <c r="N423" s="120"/>
      <c r="AP423" s="69"/>
      <c r="AQ423" s="69"/>
      <c r="BO423" s="120"/>
      <c r="BP423" s="120"/>
      <c r="BQ423" s="120"/>
      <c r="BR423" s="120"/>
      <c r="BS423" s="120"/>
      <c r="BT423" s="120"/>
    </row>
    <row r="424" customFormat="false" ht="17.4" hidden="false" customHeight="false" outlineLevel="0" collapsed="false">
      <c r="M424" s="98" t="n">
        <f aca="false">G424+H424+I424+J424+K424</f>
        <v>0</v>
      </c>
      <c r="N424" s="120"/>
      <c r="AP424" s="69"/>
      <c r="AQ424" s="69"/>
      <c r="BO424" s="120"/>
      <c r="BP424" s="120"/>
      <c r="BQ424" s="120"/>
      <c r="BR424" s="120"/>
      <c r="BS424" s="120"/>
      <c r="BT424" s="120"/>
    </row>
    <row r="425" customFormat="false" ht="17.4" hidden="false" customHeight="false" outlineLevel="0" collapsed="false">
      <c r="M425" s="98" t="n">
        <f aca="false">G425+H425+I425+J425+K425</f>
        <v>0</v>
      </c>
      <c r="N425" s="120"/>
      <c r="AP425" s="69"/>
      <c r="AQ425" s="69"/>
      <c r="BO425" s="120"/>
      <c r="BP425" s="120"/>
      <c r="BQ425" s="120"/>
      <c r="BR425" s="120"/>
      <c r="BS425" s="120"/>
      <c r="BT425" s="120"/>
    </row>
    <row r="426" customFormat="false" ht="17.4" hidden="false" customHeight="false" outlineLevel="0" collapsed="false">
      <c r="M426" s="98" t="n">
        <f aca="false">G426+H426+I426+J426+K426</f>
        <v>0</v>
      </c>
      <c r="N426" s="120"/>
      <c r="AP426" s="69"/>
      <c r="AQ426" s="69"/>
      <c r="BO426" s="120"/>
      <c r="BP426" s="120"/>
      <c r="BQ426" s="120"/>
      <c r="BR426" s="120"/>
      <c r="BS426" s="120"/>
      <c r="BT426" s="120"/>
    </row>
    <row r="427" customFormat="false" ht="17.4" hidden="false" customHeight="false" outlineLevel="0" collapsed="false">
      <c r="M427" s="98" t="n">
        <f aca="false">G427+H427+I427+J427+K427</f>
        <v>0</v>
      </c>
      <c r="N427" s="120"/>
      <c r="AP427" s="69"/>
      <c r="AQ427" s="69"/>
      <c r="BO427" s="120"/>
      <c r="BP427" s="120"/>
      <c r="BQ427" s="120"/>
      <c r="BR427" s="120"/>
      <c r="BS427" s="120"/>
      <c r="BT427" s="120"/>
    </row>
    <row r="428" customFormat="false" ht="17.4" hidden="false" customHeight="false" outlineLevel="0" collapsed="false">
      <c r="M428" s="98" t="n">
        <f aca="false">G428+H428+I428+J428+K428</f>
        <v>0</v>
      </c>
      <c r="N428" s="120"/>
      <c r="AP428" s="69"/>
      <c r="AQ428" s="69"/>
      <c r="BO428" s="120"/>
      <c r="BP428" s="120"/>
      <c r="BQ428" s="120"/>
      <c r="BR428" s="120"/>
      <c r="BS428" s="120"/>
      <c r="BT428" s="120"/>
    </row>
    <row r="429" customFormat="false" ht="17.4" hidden="false" customHeight="false" outlineLevel="0" collapsed="false">
      <c r="M429" s="98" t="n">
        <f aca="false">G429+H429+I429+J429+K429</f>
        <v>0</v>
      </c>
      <c r="N429" s="120"/>
      <c r="AP429" s="69"/>
      <c r="AQ429" s="69"/>
      <c r="BO429" s="120"/>
      <c r="BP429" s="120"/>
      <c r="BQ429" s="120"/>
      <c r="BR429" s="120"/>
      <c r="BS429" s="120"/>
      <c r="BT429" s="120"/>
    </row>
    <row r="430" customFormat="false" ht="17.4" hidden="false" customHeight="false" outlineLevel="0" collapsed="false">
      <c r="M430" s="98" t="n">
        <f aca="false">G430+H430+I430+J430+K430</f>
        <v>0</v>
      </c>
      <c r="N430" s="120"/>
      <c r="AP430" s="69"/>
      <c r="AQ430" s="69"/>
      <c r="BO430" s="120"/>
      <c r="BP430" s="120"/>
      <c r="BQ430" s="120"/>
      <c r="BR430" s="120"/>
      <c r="BS430" s="120"/>
      <c r="BT430" s="120"/>
    </row>
    <row r="431" customFormat="false" ht="17.4" hidden="false" customHeight="false" outlineLevel="0" collapsed="false">
      <c r="M431" s="98" t="n">
        <f aca="false">G431+H431+I431+J431+K431</f>
        <v>0</v>
      </c>
      <c r="N431" s="120"/>
      <c r="AP431" s="69"/>
      <c r="AQ431" s="69"/>
      <c r="BO431" s="120"/>
      <c r="BP431" s="120"/>
      <c r="BQ431" s="120"/>
      <c r="BR431" s="120"/>
      <c r="BS431" s="120"/>
      <c r="BT431" s="120"/>
    </row>
    <row r="432" customFormat="false" ht="17.4" hidden="false" customHeight="false" outlineLevel="0" collapsed="false">
      <c r="M432" s="98" t="n">
        <f aca="false">G432+H432+I432+J432+K432</f>
        <v>0</v>
      </c>
      <c r="N432" s="120"/>
      <c r="AP432" s="69"/>
      <c r="AQ432" s="69"/>
      <c r="BO432" s="120"/>
      <c r="BP432" s="120"/>
      <c r="BQ432" s="120"/>
      <c r="BR432" s="120"/>
      <c r="BS432" s="120"/>
      <c r="BT432" s="120"/>
    </row>
    <row r="433" customFormat="false" ht="17.4" hidden="false" customHeight="false" outlineLevel="0" collapsed="false">
      <c r="M433" s="98" t="n">
        <f aca="false">G433+H433+I433+J433+K433</f>
        <v>0</v>
      </c>
      <c r="N433" s="120"/>
      <c r="AP433" s="69"/>
      <c r="AQ433" s="69"/>
      <c r="BO433" s="120"/>
      <c r="BP433" s="120"/>
      <c r="BQ433" s="120"/>
      <c r="BR433" s="120"/>
      <c r="BS433" s="120"/>
      <c r="BT433" s="120"/>
    </row>
    <row r="434" customFormat="false" ht="17.4" hidden="false" customHeight="false" outlineLevel="0" collapsed="false">
      <c r="M434" s="98" t="n">
        <f aca="false">G434+H434+I434+J434+K434</f>
        <v>0</v>
      </c>
      <c r="N434" s="120"/>
      <c r="AP434" s="69"/>
      <c r="AQ434" s="69"/>
      <c r="BO434" s="120"/>
      <c r="BP434" s="120"/>
      <c r="BQ434" s="120"/>
      <c r="BR434" s="120"/>
      <c r="BS434" s="120"/>
      <c r="BT434" s="120"/>
    </row>
    <row r="435" customFormat="false" ht="17.4" hidden="false" customHeight="false" outlineLevel="0" collapsed="false">
      <c r="M435" s="98" t="n">
        <f aca="false">G435+H435+I435+J435+K435</f>
        <v>0</v>
      </c>
      <c r="N435" s="120"/>
      <c r="AP435" s="69"/>
      <c r="AQ435" s="69"/>
      <c r="BO435" s="120"/>
      <c r="BP435" s="120"/>
      <c r="BQ435" s="120"/>
      <c r="BR435" s="120"/>
      <c r="BS435" s="120"/>
      <c r="BT435" s="120"/>
    </row>
    <row r="436" customFormat="false" ht="17.4" hidden="false" customHeight="false" outlineLevel="0" collapsed="false">
      <c r="M436" s="98" t="n">
        <f aca="false">G436+H436+I436+J436+K436</f>
        <v>0</v>
      </c>
      <c r="N436" s="120"/>
      <c r="AP436" s="69"/>
      <c r="AQ436" s="69"/>
      <c r="BO436" s="120"/>
      <c r="BP436" s="120"/>
      <c r="BQ436" s="120"/>
      <c r="BR436" s="120"/>
      <c r="BS436" s="120"/>
      <c r="BT436" s="120"/>
    </row>
    <row r="437" customFormat="false" ht="17.4" hidden="false" customHeight="false" outlineLevel="0" collapsed="false">
      <c r="M437" s="98" t="n">
        <f aca="false">G437+H437+I437+J437+K437</f>
        <v>0</v>
      </c>
      <c r="N437" s="120"/>
      <c r="AP437" s="69"/>
      <c r="AQ437" s="69"/>
      <c r="BO437" s="120"/>
      <c r="BP437" s="120"/>
      <c r="BQ437" s="120"/>
      <c r="BR437" s="120"/>
      <c r="BS437" s="120"/>
      <c r="BT437" s="120"/>
    </row>
    <row r="438" customFormat="false" ht="17.4" hidden="false" customHeight="false" outlineLevel="0" collapsed="false">
      <c r="M438" s="98" t="n">
        <f aca="false">G438+H438+I438+J438+K438</f>
        <v>0</v>
      </c>
      <c r="N438" s="120"/>
      <c r="AP438" s="69"/>
      <c r="AQ438" s="69"/>
      <c r="BO438" s="120"/>
      <c r="BP438" s="120"/>
      <c r="BQ438" s="120"/>
      <c r="BR438" s="120"/>
      <c r="BS438" s="120"/>
      <c r="BT438" s="120"/>
    </row>
    <row r="439" customFormat="false" ht="17.4" hidden="false" customHeight="false" outlineLevel="0" collapsed="false">
      <c r="M439" s="98" t="n">
        <f aca="false">G439+H439+I439+J439+K439</f>
        <v>0</v>
      </c>
      <c r="N439" s="120"/>
      <c r="AP439" s="69"/>
      <c r="AQ439" s="69"/>
      <c r="BO439" s="120"/>
      <c r="BP439" s="120"/>
      <c r="BQ439" s="120"/>
      <c r="BR439" s="120"/>
      <c r="BS439" s="120"/>
      <c r="BT439" s="120"/>
    </row>
    <row r="440" customFormat="false" ht="17.4" hidden="false" customHeight="false" outlineLevel="0" collapsed="false">
      <c r="M440" s="98" t="n">
        <f aca="false">G440+H440+I440+J440+K440</f>
        <v>0</v>
      </c>
      <c r="N440" s="120"/>
      <c r="AP440" s="69"/>
      <c r="AQ440" s="69"/>
      <c r="BO440" s="120"/>
      <c r="BP440" s="120"/>
      <c r="BQ440" s="120"/>
      <c r="BR440" s="120"/>
      <c r="BS440" s="120"/>
      <c r="BT440" s="120"/>
    </row>
    <row r="441" customFormat="false" ht="17.4" hidden="false" customHeight="false" outlineLevel="0" collapsed="false">
      <c r="M441" s="98" t="n">
        <f aca="false">G441+H441+I441+J441+K441</f>
        <v>0</v>
      </c>
      <c r="N441" s="120"/>
      <c r="AP441" s="69"/>
      <c r="AQ441" s="69"/>
      <c r="BO441" s="120"/>
      <c r="BP441" s="120"/>
      <c r="BQ441" s="120"/>
      <c r="BR441" s="120"/>
      <c r="BS441" s="120"/>
      <c r="BT441" s="120"/>
    </row>
    <row r="442" customFormat="false" ht="17.4" hidden="false" customHeight="false" outlineLevel="0" collapsed="false">
      <c r="M442" s="98" t="n">
        <f aca="false">G442+H442+I442+J442+K442</f>
        <v>0</v>
      </c>
      <c r="N442" s="120"/>
      <c r="AP442" s="69"/>
      <c r="AQ442" s="69"/>
      <c r="BO442" s="120"/>
      <c r="BP442" s="120"/>
      <c r="BQ442" s="120"/>
      <c r="BR442" s="120"/>
      <c r="BS442" s="120"/>
      <c r="BT442" s="120"/>
    </row>
    <row r="443" customFormat="false" ht="17.4" hidden="false" customHeight="false" outlineLevel="0" collapsed="false">
      <c r="M443" s="98" t="n">
        <f aca="false">G443+H443+I443+J443+K443</f>
        <v>0</v>
      </c>
      <c r="N443" s="120"/>
      <c r="AP443" s="69"/>
      <c r="AQ443" s="69"/>
      <c r="BO443" s="120"/>
      <c r="BP443" s="120"/>
      <c r="BQ443" s="120"/>
      <c r="BR443" s="120"/>
      <c r="BS443" s="120"/>
      <c r="BT443" s="120"/>
    </row>
    <row r="444" customFormat="false" ht="17.4" hidden="false" customHeight="false" outlineLevel="0" collapsed="false">
      <c r="M444" s="98" t="n">
        <f aca="false">G444+H444+I444+J444+K444</f>
        <v>0</v>
      </c>
      <c r="N444" s="120"/>
      <c r="AP444" s="69"/>
      <c r="AQ444" s="69"/>
      <c r="BO444" s="120"/>
      <c r="BP444" s="120"/>
      <c r="BQ444" s="120"/>
      <c r="BR444" s="120"/>
      <c r="BS444" s="120"/>
      <c r="BT444" s="120"/>
    </row>
    <row r="445" customFormat="false" ht="17.4" hidden="false" customHeight="false" outlineLevel="0" collapsed="false">
      <c r="M445" s="98" t="n">
        <f aca="false">G445+H445+I445+J445+K445</f>
        <v>0</v>
      </c>
      <c r="N445" s="120"/>
      <c r="AP445" s="69"/>
      <c r="AQ445" s="69"/>
      <c r="BO445" s="120"/>
      <c r="BP445" s="120"/>
      <c r="BQ445" s="120"/>
      <c r="BR445" s="120"/>
      <c r="BS445" s="120"/>
      <c r="BT445" s="120"/>
    </row>
    <row r="446" customFormat="false" ht="17.4" hidden="false" customHeight="false" outlineLevel="0" collapsed="false">
      <c r="M446" s="98" t="n">
        <f aca="false">G446+H446+I446+J446+K446</f>
        <v>0</v>
      </c>
      <c r="N446" s="120"/>
      <c r="AP446" s="69"/>
      <c r="AQ446" s="69"/>
      <c r="BO446" s="120"/>
      <c r="BP446" s="120"/>
      <c r="BQ446" s="120"/>
      <c r="BR446" s="120"/>
      <c r="BS446" s="120"/>
      <c r="BT446" s="120"/>
    </row>
    <row r="447" customFormat="false" ht="17.4" hidden="false" customHeight="false" outlineLevel="0" collapsed="false">
      <c r="M447" s="98" t="n">
        <f aca="false">G447+H447+I447+J447+K447</f>
        <v>0</v>
      </c>
      <c r="N447" s="120"/>
      <c r="AP447" s="69"/>
      <c r="AQ447" s="69"/>
      <c r="BO447" s="120"/>
      <c r="BP447" s="120"/>
      <c r="BQ447" s="120"/>
      <c r="BR447" s="120"/>
      <c r="BS447" s="120"/>
      <c r="BT447" s="120"/>
    </row>
    <row r="448" customFormat="false" ht="17.4" hidden="false" customHeight="false" outlineLevel="0" collapsed="false">
      <c r="M448" s="98" t="n">
        <f aca="false">G448+H448+I448+J448+K448</f>
        <v>0</v>
      </c>
      <c r="N448" s="120"/>
      <c r="AP448" s="69"/>
      <c r="AQ448" s="69"/>
      <c r="BO448" s="120"/>
      <c r="BP448" s="120"/>
      <c r="BQ448" s="120"/>
      <c r="BR448" s="120"/>
      <c r="BS448" s="120"/>
      <c r="BT448" s="120"/>
    </row>
    <row r="449" customFormat="false" ht="17.4" hidden="false" customHeight="false" outlineLevel="0" collapsed="false">
      <c r="M449" s="98" t="n">
        <f aca="false">G449+H449+I449+J449+K449</f>
        <v>0</v>
      </c>
      <c r="N449" s="120"/>
      <c r="AP449" s="69"/>
      <c r="AQ449" s="69"/>
      <c r="BO449" s="120"/>
      <c r="BP449" s="120"/>
      <c r="BQ449" s="120"/>
      <c r="BR449" s="120"/>
      <c r="BS449" s="120"/>
      <c r="BT449" s="120"/>
    </row>
    <row r="450" customFormat="false" ht="17.4" hidden="false" customHeight="false" outlineLevel="0" collapsed="false">
      <c r="M450" s="98" t="n">
        <f aca="false">G450+H450+I450+J450+K450</f>
        <v>0</v>
      </c>
      <c r="N450" s="120"/>
      <c r="AP450" s="69"/>
      <c r="AQ450" s="69"/>
      <c r="BO450" s="120"/>
      <c r="BP450" s="120"/>
      <c r="BQ450" s="120"/>
      <c r="BR450" s="120"/>
      <c r="BS450" s="120"/>
      <c r="BT450" s="120"/>
    </row>
    <row r="451" customFormat="false" ht="17.4" hidden="false" customHeight="false" outlineLevel="0" collapsed="false">
      <c r="M451" s="98" t="n">
        <f aca="false">G451+H451+I451+J451+K451</f>
        <v>0</v>
      </c>
      <c r="N451" s="120"/>
      <c r="AP451" s="69"/>
      <c r="AQ451" s="69"/>
      <c r="BO451" s="120"/>
      <c r="BP451" s="120"/>
      <c r="BQ451" s="120"/>
      <c r="BR451" s="120"/>
      <c r="BS451" s="120"/>
      <c r="BT451" s="120"/>
    </row>
    <row r="452" customFormat="false" ht="17.4" hidden="false" customHeight="false" outlineLevel="0" collapsed="false">
      <c r="M452" s="98" t="n">
        <f aca="false">G452+H452+I452+J452+K452</f>
        <v>0</v>
      </c>
      <c r="N452" s="120"/>
      <c r="AP452" s="69"/>
      <c r="AQ452" s="69"/>
      <c r="BO452" s="120"/>
      <c r="BP452" s="120"/>
      <c r="BQ452" s="120"/>
      <c r="BR452" s="120"/>
      <c r="BS452" s="120"/>
      <c r="BT452" s="120"/>
    </row>
    <row r="453" customFormat="false" ht="17.4" hidden="false" customHeight="false" outlineLevel="0" collapsed="false">
      <c r="M453" s="98" t="n">
        <f aca="false">G453+H453+I453+J453+K453</f>
        <v>0</v>
      </c>
      <c r="N453" s="120"/>
      <c r="AP453" s="69"/>
      <c r="AQ453" s="69"/>
      <c r="BO453" s="120"/>
      <c r="BP453" s="120"/>
      <c r="BQ453" s="120"/>
      <c r="BR453" s="120"/>
      <c r="BS453" s="120"/>
      <c r="BT453" s="120"/>
    </row>
    <row r="454" customFormat="false" ht="17.4" hidden="false" customHeight="false" outlineLevel="0" collapsed="false">
      <c r="M454" s="98" t="n">
        <f aca="false">G454+H454+I454+J454+K454</f>
        <v>0</v>
      </c>
      <c r="N454" s="120"/>
      <c r="AP454" s="69"/>
      <c r="AQ454" s="69"/>
      <c r="BO454" s="120"/>
      <c r="BP454" s="120"/>
      <c r="BQ454" s="120"/>
      <c r="BR454" s="120"/>
      <c r="BS454" s="120"/>
      <c r="BT454" s="120"/>
    </row>
    <row r="455" customFormat="false" ht="17.4" hidden="false" customHeight="false" outlineLevel="0" collapsed="false">
      <c r="M455" s="98" t="n">
        <f aca="false">G455+H455+I455+J455+K455</f>
        <v>0</v>
      </c>
      <c r="N455" s="120"/>
      <c r="AP455" s="69"/>
      <c r="AQ455" s="69"/>
      <c r="BO455" s="120"/>
      <c r="BP455" s="120"/>
      <c r="BQ455" s="120"/>
      <c r="BR455" s="120"/>
      <c r="BS455" s="120"/>
      <c r="BT455" s="120"/>
    </row>
    <row r="456" customFormat="false" ht="17.4" hidden="false" customHeight="false" outlineLevel="0" collapsed="false">
      <c r="M456" s="98" t="n">
        <f aca="false">G456+H456+I456+J456+K456</f>
        <v>0</v>
      </c>
      <c r="N456" s="120"/>
      <c r="AP456" s="69"/>
      <c r="AQ456" s="69"/>
      <c r="BO456" s="120"/>
      <c r="BP456" s="120"/>
      <c r="BQ456" s="120"/>
      <c r="BR456" s="120"/>
      <c r="BS456" s="120"/>
      <c r="BT456" s="120"/>
    </row>
    <row r="457" customFormat="false" ht="17.4" hidden="false" customHeight="false" outlineLevel="0" collapsed="false">
      <c r="M457" s="98" t="n">
        <f aca="false">G457+H457+I457+J457+K457</f>
        <v>0</v>
      </c>
      <c r="N457" s="120"/>
      <c r="AP457" s="69"/>
      <c r="AQ457" s="69"/>
      <c r="BO457" s="120"/>
      <c r="BP457" s="120"/>
      <c r="BQ457" s="120"/>
      <c r="BR457" s="120"/>
      <c r="BS457" s="120"/>
      <c r="BT457" s="120"/>
    </row>
    <row r="458" customFormat="false" ht="17.4" hidden="false" customHeight="false" outlineLevel="0" collapsed="false">
      <c r="M458" s="98" t="n">
        <f aca="false">G458+H458+I458+J458+K458</f>
        <v>0</v>
      </c>
      <c r="N458" s="120"/>
      <c r="AP458" s="69"/>
      <c r="AQ458" s="69"/>
    </row>
    <row r="459" customFormat="false" ht="17.4" hidden="false" customHeight="false" outlineLevel="0" collapsed="false">
      <c r="M459" s="98" t="n">
        <f aca="false">G459+H459+I459+J459+K459</f>
        <v>0</v>
      </c>
      <c r="N459" s="120"/>
      <c r="AP459" s="69"/>
      <c r="AQ459" s="69"/>
    </row>
    <row r="460" customFormat="false" ht="17.4" hidden="false" customHeight="false" outlineLevel="0" collapsed="false">
      <c r="M460" s="98" t="n">
        <f aca="false">G460+H460+I460+J460+K460</f>
        <v>0</v>
      </c>
      <c r="N460" s="120"/>
      <c r="AP460" s="69"/>
      <c r="AQ460" s="69"/>
    </row>
    <row r="461" customFormat="false" ht="17.4" hidden="false" customHeight="false" outlineLevel="0" collapsed="false">
      <c r="M461" s="98" t="n">
        <f aca="false">G461+H461+I461+J461+K461</f>
        <v>0</v>
      </c>
      <c r="N461" s="120"/>
      <c r="AP461" s="69"/>
      <c r="AQ461" s="69"/>
    </row>
    <row r="462" customFormat="false" ht="17.4" hidden="false" customHeight="false" outlineLevel="0" collapsed="false">
      <c r="M462" s="98" t="n">
        <f aca="false">G462+H462+I462+J462+K462</f>
        <v>0</v>
      </c>
      <c r="N462" s="120"/>
      <c r="AP462" s="69"/>
      <c r="AQ462" s="69"/>
    </row>
    <row r="463" customFormat="false" ht="17.4" hidden="false" customHeight="false" outlineLevel="0" collapsed="false">
      <c r="M463" s="98" t="n">
        <f aca="false">G463+H463+I463+J463+K463</f>
        <v>0</v>
      </c>
      <c r="N463" s="120"/>
      <c r="AP463" s="69"/>
      <c r="AQ463" s="69"/>
    </row>
    <row r="464" customFormat="false" ht="17.4" hidden="false" customHeight="false" outlineLevel="0" collapsed="false">
      <c r="M464" s="98" t="n">
        <f aca="false">G464+H464+I464+J464+K464</f>
        <v>0</v>
      </c>
      <c r="N464" s="120"/>
      <c r="AP464" s="69"/>
      <c r="AQ464" s="69"/>
    </row>
    <row r="465" customFormat="false" ht="17.4" hidden="false" customHeight="false" outlineLevel="0" collapsed="false">
      <c r="M465" s="98" t="n">
        <f aca="false">G465+H465+I465+J465+K465</f>
        <v>0</v>
      </c>
      <c r="N465" s="120"/>
      <c r="AP465" s="69"/>
      <c r="AQ465" s="69"/>
    </row>
    <row r="466" customFormat="false" ht="17.4" hidden="false" customHeight="false" outlineLevel="0" collapsed="false">
      <c r="M466" s="98" t="n">
        <f aca="false">G466+H466+I466+J466+K466</f>
        <v>0</v>
      </c>
      <c r="N466" s="120"/>
      <c r="AP466" s="69"/>
      <c r="AQ466" s="69"/>
    </row>
    <row r="467" customFormat="false" ht="17.4" hidden="false" customHeight="false" outlineLevel="0" collapsed="false">
      <c r="M467" s="98" t="n">
        <f aca="false">G467+H467+I467+J467+K467</f>
        <v>0</v>
      </c>
      <c r="N467" s="120"/>
      <c r="AP467" s="69"/>
      <c r="AQ467" s="69"/>
    </row>
    <row r="468" customFormat="false" ht="17.4" hidden="false" customHeight="false" outlineLevel="0" collapsed="false">
      <c r="M468" s="98" t="n">
        <f aca="false">G468+H468+I468+J468+K468</f>
        <v>0</v>
      </c>
      <c r="N468" s="120"/>
      <c r="AP468" s="69"/>
      <c r="AQ468" s="69"/>
    </row>
    <row r="469" customFormat="false" ht="17.4" hidden="false" customHeight="false" outlineLevel="0" collapsed="false">
      <c r="M469" s="98" t="n">
        <f aca="false">G469+H469+I469+J469+K469</f>
        <v>0</v>
      </c>
      <c r="N469" s="120"/>
      <c r="AP469" s="69"/>
      <c r="AQ469" s="69"/>
    </row>
    <row r="470" customFormat="false" ht="17.4" hidden="false" customHeight="false" outlineLevel="0" collapsed="false">
      <c r="M470" s="98" t="n">
        <f aca="false">G470+H470+I470+J470+K470</f>
        <v>0</v>
      </c>
      <c r="N470" s="120"/>
      <c r="AP470" s="69"/>
      <c r="AQ470" s="69"/>
    </row>
    <row r="471" customFormat="false" ht="17.4" hidden="false" customHeight="false" outlineLevel="0" collapsed="false">
      <c r="M471" s="98" t="n">
        <f aca="false">G471+H471+I471+J471+K471</f>
        <v>0</v>
      </c>
      <c r="N471" s="120"/>
      <c r="AP471" s="69"/>
      <c r="AQ471" s="69"/>
    </row>
    <row r="472" customFormat="false" ht="17.4" hidden="false" customHeight="false" outlineLevel="0" collapsed="false">
      <c r="M472" s="98" t="n">
        <f aca="false">G472+H472+I472+J472+K472</f>
        <v>0</v>
      </c>
      <c r="N472" s="120"/>
      <c r="AP472" s="69"/>
      <c r="AQ472" s="69"/>
    </row>
    <row r="473" customFormat="false" ht="17.4" hidden="false" customHeight="false" outlineLevel="0" collapsed="false">
      <c r="M473" s="98" t="n">
        <f aca="false">G473+H473+I473+J473+K473</f>
        <v>0</v>
      </c>
      <c r="N473" s="120"/>
      <c r="AP473" s="69"/>
      <c r="AQ473" s="69"/>
    </row>
    <row r="474" customFormat="false" ht="17.4" hidden="false" customHeight="false" outlineLevel="0" collapsed="false">
      <c r="M474" s="98" t="n">
        <f aca="false">G474+H474+I474+J474+K474</f>
        <v>0</v>
      </c>
      <c r="N474" s="120"/>
      <c r="AP474" s="69"/>
      <c r="AQ474" s="69"/>
    </row>
    <row r="475" customFormat="false" ht="17.4" hidden="false" customHeight="false" outlineLevel="0" collapsed="false">
      <c r="M475" s="98" t="n">
        <f aca="false">G475+H475+I475+J475+K475</f>
        <v>0</v>
      </c>
      <c r="N475" s="120"/>
      <c r="AP475" s="69"/>
      <c r="AQ475" s="69"/>
    </row>
    <row r="476" customFormat="false" ht="17.4" hidden="false" customHeight="false" outlineLevel="0" collapsed="false">
      <c r="M476" s="98" t="n">
        <f aca="false">G476+H476+I476+J476+K476</f>
        <v>0</v>
      </c>
      <c r="N476" s="120"/>
      <c r="AP476" s="69"/>
      <c r="AQ476" s="69"/>
    </row>
    <row r="477" customFormat="false" ht="17.4" hidden="false" customHeight="false" outlineLevel="0" collapsed="false">
      <c r="M477" s="98" t="n">
        <f aca="false">G477+H477+I477+J477+K477</f>
        <v>0</v>
      </c>
      <c r="N477" s="120"/>
      <c r="AP477" s="69"/>
      <c r="AQ477" s="69"/>
    </row>
    <row r="478" customFormat="false" ht="17.4" hidden="false" customHeight="false" outlineLevel="0" collapsed="false">
      <c r="M478" s="98" t="n">
        <f aca="false">G478+H478+I478+J478+K478</f>
        <v>0</v>
      </c>
      <c r="N478" s="120"/>
      <c r="AP478" s="69"/>
      <c r="AQ478" s="69"/>
    </row>
    <row r="479" customFormat="false" ht="17.4" hidden="false" customHeight="false" outlineLevel="0" collapsed="false">
      <c r="M479" s="98" t="n">
        <f aca="false">G479+H479+I479+J479+K479</f>
        <v>0</v>
      </c>
      <c r="N479" s="120"/>
      <c r="AP479" s="69"/>
      <c r="AQ479" s="69"/>
    </row>
    <row r="480" customFormat="false" ht="17.4" hidden="false" customHeight="false" outlineLevel="0" collapsed="false">
      <c r="M480" s="98" t="n">
        <f aca="false">G480+H480+I480+J480+K480</f>
        <v>0</v>
      </c>
      <c r="N480" s="120"/>
      <c r="AP480" s="69"/>
      <c r="AQ480" s="69"/>
    </row>
    <row r="481" customFormat="false" ht="17.4" hidden="false" customHeight="false" outlineLevel="0" collapsed="false">
      <c r="M481" s="98" t="n">
        <f aca="false">G481+H481+I481+J481+K481</f>
        <v>0</v>
      </c>
      <c r="N481" s="120"/>
      <c r="AP481" s="69"/>
      <c r="AQ481" s="69"/>
    </row>
    <row r="482" customFormat="false" ht="17.4" hidden="false" customHeight="false" outlineLevel="0" collapsed="false">
      <c r="M482" s="98" t="n">
        <f aca="false">G482+H482+I482+J482+K482</f>
        <v>0</v>
      </c>
      <c r="N482" s="120"/>
      <c r="AP482" s="69"/>
      <c r="AQ482" s="69"/>
    </row>
    <row r="483" customFormat="false" ht="17.4" hidden="false" customHeight="false" outlineLevel="0" collapsed="false">
      <c r="M483" s="98" t="n">
        <f aca="false">G483+H483+I483+J483+K483</f>
        <v>0</v>
      </c>
      <c r="N483" s="120"/>
      <c r="AP483" s="69"/>
      <c r="AQ483" s="69"/>
    </row>
    <row r="484" customFormat="false" ht="17.4" hidden="false" customHeight="false" outlineLevel="0" collapsed="false">
      <c r="M484" s="98" t="n">
        <f aca="false">G484+H484+I484+J484+K484</f>
        <v>0</v>
      </c>
      <c r="N484" s="120"/>
      <c r="AP484" s="69"/>
      <c r="AQ484" s="69"/>
    </row>
    <row r="485" customFormat="false" ht="17.4" hidden="false" customHeight="false" outlineLevel="0" collapsed="false">
      <c r="M485" s="98" t="n">
        <f aca="false">G485+H485+I485+J485+K485</f>
        <v>0</v>
      </c>
      <c r="N485" s="120"/>
      <c r="AP485" s="69"/>
      <c r="AQ485" s="69"/>
    </row>
    <row r="486" customFormat="false" ht="17.4" hidden="false" customHeight="false" outlineLevel="0" collapsed="false">
      <c r="M486" s="98" t="n">
        <f aca="false">G486+H486+I486+J486+K486</f>
        <v>0</v>
      </c>
      <c r="N486" s="120"/>
      <c r="AP486" s="69"/>
      <c r="AQ486" s="69"/>
    </row>
    <row r="487" customFormat="false" ht="17.4" hidden="false" customHeight="false" outlineLevel="0" collapsed="false">
      <c r="M487" s="98" t="n">
        <f aca="false">G487+H487+I487+J487+K487</f>
        <v>0</v>
      </c>
      <c r="N487" s="120"/>
      <c r="AP487" s="69"/>
      <c r="AQ487" s="69"/>
    </row>
    <row r="488" customFormat="false" ht="17.4" hidden="false" customHeight="false" outlineLevel="0" collapsed="false">
      <c r="M488" s="98" t="n">
        <f aca="false">G488+H488+I488+J488+K488</f>
        <v>0</v>
      </c>
      <c r="N488" s="120"/>
      <c r="AP488" s="69"/>
      <c r="AQ488" s="69"/>
    </row>
    <row r="489" customFormat="false" ht="17.4" hidden="false" customHeight="false" outlineLevel="0" collapsed="false">
      <c r="M489" s="98" t="n">
        <f aca="false">G489+H489+I489+J489+K489</f>
        <v>0</v>
      </c>
      <c r="N489" s="120"/>
      <c r="AP489" s="69"/>
      <c r="AQ489" s="69"/>
    </row>
    <row r="490" customFormat="false" ht="17.4" hidden="false" customHeight="false" outlineLevel="0" collapsed="false">
      <c r="M490" s="98" t="n">
        <f aca="false">G490+H490+I490+J490+K490</f>
        <v>0</v>
      </c>
      <c r="N490" s="120"/>
      <c r="AP490" s="69"/>
      <c r="AQ490" s="69"/>
    </row>
    <row r="491" customFormat="false" ht="17.4" hidden="false" customHeight="false" outlineLevel="0" collapsed="false">
      <c r="M491" s="98" t="n">
        <f aca="false">G491+H491+I491+J491+K491</f>
        <v>0</v>
      </c>
      <c r="N491" s="120"/>
      <c r="AP491" s="69"/>
      <c r="AQ491" s="69"/>
    </row>
    <row r="492" customFormat="false" ht="17.4" hidden="false" customHeight="false" outlineLevel="0" collapsed="false">
      <c r="M492" s="98" t="n">
        <f aca="false">G492+H492+I492+J492+K492</f>
        <v>0</v>
      </c>
      <c r="N492" s="120"/>
      <c r="AP492" s="69"/>
      <c r="AQ492" s="69"/>
    </row>
    <row r="493" customFormat="false" ht="17.4" hidden="false" customHeight="false" outlineLevel="0" collapsed="false">
      <c r="M493" s="98" t="n">
        <f aca="false">G493+H493+I493+J493+K493</f>
        <v>0</v>
      </c>
      <c r="N493" s="120"/>
      <c r="AP493" s="69"/>
      <c r="AQ493" s="69"/>
    </row>
    <row r="494" customFormat="false" ht="17.4" hidden="false" customHeight="false" outlineLevel="0" collapsed="false">
      <c r="M494" s="98" t="n">
        <f aca="false">G494+H494+I494+J494+K494</f>
        <v>0</v>
      </c>
      <c r="N494" s="120"/>
      <c r="AP494" s="69"/>
      <c r="AQ494" s="69"/>
    </row>
    <row r="495" customFormat="false" ht="17.4" hidden="false" customHeight="false" outlineLevel="0" collapsed="false">
      <c r="M495" s="98" t="n">
        <f aca="false">G495+H495+I495+J495+K495</f>
        <v>0</v>
      </c>
      <c r="N495" s="120"/>
      <c r="AP495" s="69"/>
      <c r="AQ495" s="69"/>
    </row>
    <row r="496" customFormat="false" ht="17.4" hidden="false" customHeight="false" outlineLevel="0" collapsed="false">
      <c r="M496" s="98" t="n">
        <f aca="false">G496+H496+I496+J496+K496</f>
        <v>0</v>
      </c>
      <c r="N496" s="120"/>
      <c r="AP496" s="69"/>
      <c r="AQ496" s="69"/>
    </row>
    <row r="497" customFormat="false" ht="17.4" hidden="false" customHeight="false" outlineLevel="0" collapsed="false">
      <c r="M497" s="98" t="n">
        <f aca="false">G497+H497+I497+J497+K497</f>
        <v>0</v>
      </c>
      <c r="N497" s="120"/>
      <c r="AP497" s="69"/>
      <c r="AQ497" s="69"/>
    </row>
    <row r="498" customFormat="false" ht="17.4" hidden="false" customHeight="false" outlineLevel="0" collapsed="false">
      <c r="M498" s="98" t="n">
        <f aca="false">G498+H498+I498+J498+K498</f>
        <v>0</v>
      </c>
      <c r="N498" s="120"/>
      <c r="AP498" s="69"/>
      <c r="AQ498" s="69"/>
    </row>
    <row r="499" customFormat="false" ht="17.4" hidden="false" customHeight="false" outlineLevel="0" collapsed="false">
      <c r="M499" s="98" t="n">
        <f aca="false">G499+H499+I499+J499+K499</f>
        <v>0</v>
      </c>
      <c r="N499" s="120"/>
      <c r="AP499" s="69"/>
      <c r="AQ499" s="69"/>
    </row>
    <row r="500" customFormat="false" ht="17.4" hidden="false" customHeight="false" outlineLevel="0" collapsed="false">
      <c r="M500" s="98" t="n">
        <f aca="false">G500+H500+I500+J500+K500</f>
        <v>0</v>
      </c>
      <c r="N500" s="120"/>
      <c r="AP500" s="69"/>
      <c r="AQ500" s="69"/>
    </row>
    <row r="501" customFormat="false" ht="17.4" hidden="false" customHeight="false" outlineLevel="0" collapsed="false">
      <c r="M501" s="98" t="n">
        <f aca="false">G501+H501+I501+J501+K501</f>
        <v>0</v>
      </c>
      <c r="N501" s="120"/>
      <c r="AP501" s="69"/>
      <c r="AQ501" s="69"/>
    </row>
    <row r="502" customFormat="false" ht="17.4" hidden="false" customHeight="false" outlineLevel="0" collapsed="false">
      <c r="M502" s="98" t="n">
        <f aca="false">G502+H502+I502+J502+K502</f>
        <v>0</v>
      </c>
      <c r="N502" s="120"/>
      <c r="AP502" s="69"/>
      <c r="AQ502" s="69"/>
    </row>
    <row r="503" customFormat="false" ht="17.4" hidden="false" customHeight="false" outlineLevel="0" collapsed="false">
      <c r="M503" s="98" t="n">
        <f aca="false">G503+H503+I503+J503+K503</f>
        <v>0</v>
      </c>
      <c r="N503" s="120"/>
      <c r="AP503" s="69"/>
      <c r="AQ503" s="69"/>
    </row>
    <row r="504" customFormat="false" ht="17.4" hidden="false" customHeight="false" outlineLevel="0" collapsed="false">
      <c r="M504" s="98" t="n">
        <f aca="false">G504+H504+I504+J504+K504</f>
        <v>0</v>
      </c>
      <c r="N504" s="120"/>
      <c r="AP504" s="69"/>
      <c r="AQ504" s="69"/>
    </row>
    <row r="505" customFormat="false" ht="17.4" hidden="false" customHeight="false" outlineLevel="0" collapsed="false">
      <c r="M505" s="98" t="n">
        <f aca="false">G505+H505+I505+J505+K505</f>
        <v>0</v>
      </c>
      <c r="N505" s="120"/>
      <c r="AP505" s="69"/>
      <c r="AQ505" s="69"/>
    </row>
    <row r="506" customFormat="false" ht="17.4" hidden="false" customHeight="false" outlineLevel="0" collapsed="false">
      <c r="M506" s="98" t="n">
        <f aca="false">G506+H506+I506+J506+K506</f>
        <v>0</v>
      </c>
      <c r="N506" s="120"/>
      <c r="AP506" s="69"/>
      <c r="AQ506" s="69"/>
    </row>
    <row r="507" customFormat="false" ht="17.4" hidden="false" customHeight="false" outlineLevel="0" collapsed="false">
      <c r="M507" s="98" t="n">
        <f aca="false">G507+H507+I507+J507+K507</f>
        <v>0</v>
      </c>
      <c r="N507" s="120"/>
      <c r="AP507" s="69"/>
      <c r="AQ507" s="69"/>
    </row>
    <row r="508" customFormat="false" ht="17.4" hidden="false" customHeight="false" outlineLevel="0" collapsed="false">
      <c r="M508" s="98" t="n">
        <f aca="false">G508+H508+I508+J508+K508</f>
        <v>0</v>
      </c>
      <c r="N508" s="120"/>
      <c r="AP508" s="69"/>
      <c r="AQ508" s="69"/>
    </row>
    <row r="509" customFormat="false" ht="17.4" hidden="false" customHeight="false" outlineLevel="0" collapsed="false">
      <c r="M509" s="98" t="n">
        <f aca="false">G509+H509+I509+J509+K509</f>
        <v>0</v>
      </c>
      <c r="N509" s="120"/>
      <c r="AP509" s="69"/>
      <c r="AQ509" s="69"/>
    </row>
    <row r="510" customFormat="false" ht="17.4" hidden="false" customHeight="false" outlineLevel="0" collapsed="false">
      <c r="M510" s="98" t="n">
        <f aca="false">G510+H510+I510+J510+K510</f>
        <v>0</v>
      </c>
      <c r="N510" s="120"/>
      <c r="AP510" s="69"/>
      <c r="AQ510" s="69"/>
    </row>
    <row r="511" customFormat="false" ht="17.4" hidden="false" customHeight="false" outlineLevel="0" collapsed="false">
      <c r="M511" s="98" t="n">
        <f aca="false">G511+H511+I511+J511+K511</f>
        <v>0</v>
      </c>
      <c r="N511" s="120"/>
      <c r="AP511" s="69"/>
      <c r="AQ511" s="69"/>
    </row>
    <row r="512" customFormat="false" ht="17.4" hidden="false" customHeight="false" outlineLevel="0" collapsed="false">
      <c r="M512" s="98" t="n">
        <f aca="false">G512+H512+I512+J512+K512</f>
        <v>0</v>
      </c>
      <c r="N512" s="120"/>
      <c r="AP512" s="69"/>
      <c r="AQ512" s="69"/>
    </row>
    <row r="513" customFormat="false" ht="17.4" hidden="false" customHeight="false" outlineLevel="0" collapsed="false">
      <c r="M513" s="98" t="n">
        <f aca="false">G513+H513+I513+J513+K513</f>
        <v>0</v>
      </c>
      <c r="N513" s="120"/>
      <c r="AP513" s="69"/>
      <c r="AQ513" s="69"/>
    </row>
    <row r="514" customFormat="false" ht="17.4" hidden="false" customHeight="false" outlineLevel="0" collapsed="false">
      <c r="M514" s="98" t="n">
        <f aca="false">G514+H514+I514+J514+K514</f>
        <v>0</v>
      </c>
      <c r="N514" s="120"/>
      <c r="AP514" s="69"/>
      <c r="AQ514" s="69"/>
    </row>
    <row r="515" customFormat="false" ht="17.4" hidden="false" customHeight="false" outlineLevel="0" collapsed="false">
      <c r="M515" s="98" t="n">
        <f aca="false">G515+H515+I515+J515+K515</f>
        <v>0</v>
      </c>
      <c r="N515" s="120"/>
      <c r="AP515" s="69"/>
      <c r="AQ515" s="69"/>
    </row>
    <row r="516" customFormat="false" ht="17.4" hidden="false" customHeight="false" outlineLevel="0" collapsed="false">
      <c r="M516" s="98" t="n">
        <f aca="false">G516+H516+I516+J516+K516</f>
        <v>0</v>
      </c>
      <c r="N516" s="120"/>
      <c r="AP516" s="69"/>
      <c r="AQ516" s="69"/>
    </row>
    <row r="517" customFormat="false" ht="17.4" hidden="false" customHeight="false" outlineLevel="0" collapsed="false">
      <c r="M517" s="98" t="n">
        <f aca="false">G517+H517+I517+J517+K517</f>
        <v>0</v>
      </c>
      <c r="N517" s="120"/>
      <c r="AP517" s="69"/>
      <c r="AQ517" s="69"/>
    </row>
    <row r="518" customFormat="false" ht="17.4" hidden="false" customHeight="false" outlineLevel="0" collapsed="false">
      <c r="M518" s="98" t="n">
        <f aca="false">G518+H518+I518+J518+K518</f>
        <v>0</v>
      </c>
      <c r="N518" s="120"/>
      <c r="AP518" s="69"/>
      <c r="AQ518" s="69"/>
    </row>
    <row r="519" customFormat="false" ht="17.4" hidden="false" customHeight="false" outlineLevel="0" collapsed="false">
      <c r="M519" s="98" t="n">
        <f aca="false">G519+H519+I519+J519+K519</f>
        <v>0</v>
      </c>
      <c r="N519" s="120"/>
      <c r="AP519" s="69"/>
      <c r="AQ519" s="69"/>
    </row>
    <row r="520" customFormat="false" ht="17.4" hidden="false" customHeight="false" outlineLevel="0" collapsed="false">
      <c r="M520" s="98" t="n">
        <f aca="false">G520+H520+I520+J520+K520</f>
        <v>0</v>
      </c>
      <c r="N520" s="120"/>
      <c r="AP520" s="69"/>
      <c r="AQ520" s="69"/>
    </row>
    <row r="521" customFormat="false" ht="17.4" hidden="false" customHeight="false" outlineLevel="0" collapsed="false">
      <c r="M521" s="98" t="n">
        <f aca="false">G521+H521+I521+J521+K521</f>
        <v>0</v>
      </c>
      <c r="N521" s="120"/>
      <c r="AP521" s="69"/>
      <c r="AQ521" s="69"/>
    </row>
    <row r="522" customFormat="false" ht="17.4" hidden="false" customHeight="false" outlineLevel="0" collapsed="false">
      <c r="M522" s="98" t="n">
        <f aca="false">G522+H522+I522+J522+K522</f>
        <v>0</v>
      </c>
      <c r="N522" s="120"/>
      <c r="AP522" s="69"/>
      <c r="AQ522" s="69"/>
    </row>
    <row r="523" customFormat="false" ht="17.4" hidden="false" customHeight="false" outlineLevel="0" collapsed="false">
      <c r="M523" s="98" t="n">
        <f aca="false">G523+H523+I523+J523+K523</f>
        <v>0</v>
      </c>
      <c r="N523" s="120"/>
      <c r="AP523" s="69"/>
      <c r="AQ523" s="69"/>
    </row>
    <row r="524" customFormat="false" ht="17.4" hidden="false" customHeight="false" outlineLevel="0" collapsed="false">
      <c r="M524" s="98" t="n">
        <f aca="false">G524+H524+I524+J524+K524</f>
        <v>0</v>
      </c>
      <c r="N524" s="120"/>
      <c r="AP524" s="69"/>
      <c r="AQ524" s="69"/>
    </row>
    <row r="525" customFormat="false" ht="17.4" hidden="false" customHeight="false" outlineLevel="0" collapsed="false">
      <c r="M525" s="98" t="n">
        <f aca="false">G525+H525+I525+J525+K525</f>
        <v>0</v>
      </c>
      <c r="N525" s="120"/>
      <c r="AP525" s="69"/>
      <c r="AQ525" s="69"/>
    </row>
    <row r="526" customFormat="false" ht="17.4" hidden="false" customHeight="false" outlineLevel="0" collapsed="false">
      <c r="M526" s="98" t="n">
        <f aca="false">G526+H526+I526+J526+K526</f>
        <v>0</v>
      </c>
      <c r="N526" s="120"/>
      <c r="AP526" s="69"/>
      <c r="AQ526" s="69"/>
    </row>
    <row r="527" customFormat="false" ht="17.4" hidden="false" customHeight="false" outlineLevel="0" collapsed="false">
      <c r="M527" s="98" t="n">
        <f aca="false">G527+H527+I527+J527+K527</f>
        <v>0</v>
      </c>
      <c r="N527" s="120"/>
      <c r="AP527" s="69"/>
      <c r="AQ527" s="69"/>
    </row>
    <row r="528" customFormat="false" ht="17.4" hidden="false" customHeight="false" outlineLevel="0" collapsed="false">
      <c r="M528" s="98" t="n">
        <f aca="false">G528+H528+I528+J528+K528</f>
        <v>0</v>
      </c>
      <c r="N528" s="120"/>
      <c r="AP528" s="69"/>
      <c r="AQ528" s="69"/>
    </row>
    <row r="529" customFormat="false" ht="17.4" hidden="false" customHeight="false" outlineLevel="0" collapsed="false">
      <c r="M529" s="98" t="n">
        <f aca="false">G529+H529+I529+J529+K529</f>
        <v>0</v>
      </c>
      <c r="N529" s="120"/>
      <c r="AP529" s="69"/>
      <c r="AQ529" s="69"/>
    </row>
    <row r="530" customFormat="false" ht="17.4" hidden="false" customHeight="false" outlineLevel="0" collapsed="false">
      <c r="M530" s="98" t="n">
        <f aca="false">G530+H530+I530+J530+K530</f>
        <v>0</v>
      </c>
      <c r="N530" s="120"/>
      <c r="AP530" s="69"/>
      <c r="AQ530" s="69"/>
    </row>
    <row r="531" customFormat="false" ht="17.4" hidden="false" customHeight="false" outlineLevel="0" collapsed="false">
      <c r="M531" s="98" t="n">
        <f aca="false">G531+H531+I531+J531+K531</f>
        <v>0</v>
      </c>
      <c r="N531" s="120"/>
      <c r="AP531" s="69"/>
      <c r="AQ531" s="69"/>
    </row>
    <row r="532" customFormat="false" ht="17.4" hidden="false" customHeight="false" outlineLevel="0" collapsed="false">
      <c r="M532" s="98" t="n">
        <f aca="false">G532+H532+I532+J532+K532</f>
        <v>0</v>
      </c>
      <c r="N532" s="120"/>
      <c r="AP532" s="69"/>
      <c r="AQ532" s="69"/>
    </row>
    <row r="533" customFormat="false" ht="17.4" hidden="false" customHeight="false" outlineLevel="0" collapsed="false">
      <c r="M533" s="98" t="n">
        <f aca="false">G533+H533+I533+J533+K533</f>
        <v>0</v>
      </c>
      <c r="N533" s="120"/>
      <c r="AP533" s="69"/>
      <c r="AQ533" s="69"/>
    </row>
    <row r="534" customFormat="false" ht="17.4" hidden="false" customHeight="false" outlineLevel="0" collapsed="false">
      <c r="M534" s="98" t="n">
        <f aca="false">G534+H534+I534+J534+K534</f>
        <v>0</v>
      </c>
      <c r="N534" s="120"/>
      <c r="AP534" s="69"/>
      <c r="AQ534" s="69"/>
    </row>
    <row r="535" customFormat="false" ht="17.4" hidden="false" customHeight="false" outlineLevel="0" collapsed="false">
      <c r="M535" s="98" t="n">
        <f aca="false">G535+H535+I535+J535+K535</f>
        <v>0</v>
      </c>
      <c r="N535" s="120"/>
      <c r="AP535" s="69"/>
      <c r="AQ535" s="69"/>
    </row>
    <row r="536" customFormat="false" ht="17.4" hidden="false" customHeight="false" outlineLevel="0" collapsed="false">
      <c r="M536" s="98" t="n">
        <f aca="false">G536+H536+I536+J536+K536</f>
        <v>0</v>
      </c>
      <c r="N536" s="120"/>
      <c r="AP536" s="69"/>
      <c r="AQ536" s="69"/>
    </row>
    <row r="537" customFormat="false" ht="17.4" hidden="false" customHeight="false" outlineLevel="0" collapsed="false">
      <c r="M537" s="98" t="n">
        <f aca="false">G537+H537+I537+J537+K537</f>
        <v>0</v>
      </c>
      <c r="N537" s="120"/>
      <c r="AP537" s="69"/>
      <c r="AQ537" s="69"/>
    </row>
    <row r="538" customFormat="false" ht="17.4" hidden="false" customHeight="false" outlineLevel="0" collapsed="false">
      <c r="M538" s="98" t="n">
        <f aca="false">G538+H538+I538+J538+K538</f>
        <v>0</v>
      </c>
      <c r="N538" s="120"/>
      <c r="AP538" s="69"/>
      <c r="AQ538" s="69"/>
    </row>
    <row r="539" customFormat="false" ht="17.4" hidden="false" customHeight="false" outlineLevel="0" collapsed="false">
      <c r="M539" s="98" t="n">
        <f aca="false">G539+H539+I539+J539+K539</f>
        <v>0</v>
      </c>
      <c r="N539" s="120"/>
      <c r="AP539" s="69"/>
      <c r="AQ539" s="69"/>
    </row>
    <row r="540" customFormat="false" ht="17.4" hidden="false" customHeight="false" outlineLevel="0" collapsed="false">
      <c r="M540" s="98" t="n">
        <f aca="false">G540+H540+I540+J540+K540</f>
        <v>0</v>
      </c>
      <c r="N540" s="120"/>
      <c r="AP540" s="69"/>
      <c r="AQ540" s="69"/>
    </row>
    <row r="541" customFormat="false" ht="17.4" hidden="false" customHeight="false" outlineLevel="0" collapsed="false">
      <c r="M541" s="98" t="n">
        <f aca="false">G541+H541+I541+J541+K541</f>
        <v>0</v>
      </c>
      <c r="N541" s="120"/>
      <c r="AP541" s="69"/>
      <c r="AQ541" s="69"/>
    </row>
    <row r="542" customFormat="false" ht="17.4" hidden="false" customHeight="false" outlineLevel="0" collapsed="false">
      <c r="M542" s="98" t="n">
        <f aca="false">G542+H542+I542+J542+K542</f>
        <v>0</v>
      </c>
      <c r="N542" s="120"/>
      <c r="AP542" s="69"/>
      <c r="AQ542" s="69"/>
    </row>
    <row r="543" customFormat="false" ht="17.4" hidden="false" customHeight="false" outlineLevel="0" collapsed="false">
      <c r="M543" s="98" t="n">
        <f aca="false">G543+H543+I543+J543+K543</f>
        <v>0</v>
      </c>
      <c r="N543" s="120"/>
      <c r="AP543" s="69"/>
      <c r="AQ543" s="69"/>
    </row>
    <row r="544" customFormat="false" ht="17.4" hidden="false" customHeight="false" outlineLevel="0" collapsed="false">
      <c r="M544" s="98" t="n">
        <f aca="false">G544+H544+I544+J544+K544</f>
        <v>0</v>
      </c>
      <c r="N544" s="120"/>
      <c r="AP544" s="69"/>
      <c r="AQ544" s="69"/>
    </row>
    <row r="545" customFormat="false" ht="17.4" hidden="false" customHeight="false" outlineLevel="0" collapsed="false">
      <c r="M545" s="98" t="n">
        <f aca="false">G545+H545+I545+J545+K545</f>
        <v>0</v>
      </c>
      <c r="N545" s="120"/>
      <c r="AP545" s="69"/>
      <c r="AQ545" s="69"/>
    </row>
    <row r="546" customFormat="false" ht="17.4" hidden="false" customHeight="false" outlineLevel="0" collapsed="false">
      <c r="M546" s="98" t="n">
        <f aca="false">G546+H546+I546+J546+K546</f>
        <v>0</v>
      </c>
      <c r="N546" s="120"/>
      <c r="AP546" s="69"/>
      <c r="AQ546" s="69"/>
    </row>
    <row r="547" customFormat="false" ht="17.4" hidden="false" customHeight="false" outlineLevel="0" collapsed="false">
      <c r="M547" s="98" t="n">
        <f aca="false">G547+H547+I547+J547+K547</f>
        <v>0</v>
      </c>
      <c r="N547" s="120"/>
      <c r="AP547" s="69"/>
      <c r="AQ547" s="69"/>
    </row>
    <row r="548" customFormat="false" ht="17.4" hidden="false" customHeight="false" outlineLevel="0" collapsed="false">
      <c r="M548" s="98" t="n">
        <f aca="false">G548+H548+I548+J548+K548</f>
        <v>0</v>
      </c>
      <c r="N548" s="120"/>
      <c r="AP548" s="69"/>
      <c r="AQ548" s="69"/>
    </row>
    <row r="549" customFormat="false" ht="17.4" hidden="false" customHeight="false" outlineLevel="0" collapsed="false">
      <c r="M549" s="98" t="n">
        <f aca="false">G549+H549+I549+J549+K549</f>
        <v>0</v>
      </c>
      <c r="N549" s="120"/>
      <c r="AP549" s="69"/>
      <c r="AQ549" s="69"/>
    </row>
    <row r="550" customFormat="false" ht="17.4" hidden="false" customHeight="false" outlineLevel="0" collapsed="false">
      <c r="M550" s="98" t="n">
        <f aca="false">G550+H550+I550+J550+K550</f>
        <v>0</v>
      </c>
      <c r="N550" s="120"/>
      <c r="AP550" s="69"/>
      <c r="AQ550" s="69"/>
    </row>
    <row r="551" customFormat="false" ht="17.4" hidden="false" customHeight="false" outlineLevel="0" collapsed="false">
      <c r="M551" s="98" t="n">
        <f aca="false">G551+H551+I551+J551+K551</f>
        <v>0</v>
      </c>
      <c r="N551" s="120"/>
      <c r="AP551" s="69"/>
      <c r="AQ551" s="69"/>
    </row>
    <row r="552" customFormat="false" ht="17.4" hidden="false" customHeight="false" outlineLevel="0" collapsed="false">
      <c r="M552" s="98" t="n">
        <f aca="false">G552+H552+I552+J552+K552</f>
        <v>0</v>
      </c>
      <c r="N552" s="120"/>
      <c r="AP552" s="69"/>
      <c r="AQ552" s="69"/>
    </row>
    <row r="553" customFormat="false" ht="17.4" hidden="false" customHeight="false" outlineLevel="0" collapsed="false">
      <c r="M553" s="98" t="n">
        <f aca="false">G553+H553+I553+J553+K553</f>
        <v>0</v>
      </c>
      <c r="N553" s="120"/>
      <c r="AP553" s="69"/>
      <c r="AQ553" s="69"/>
    </row>
    <row r="554" customFormat="false" ht="17.4" hidden="false" customHeight="false" outlineLevel="0" collapsed="false">
      <c r="M554" s="98" t="n">
        <f aca="false">G554+H554+I554+J554+K554</f>
        <v>0</v>
      </c>
      <c r="N554" s="120"/>
      <c r="AP554" s="69"/>
      <c r="AQ554" s="69"/>
    </row>
    <row r="555" customFormat="false" ht="17.4" hidden="false" customHeight="false" outlineLevel="0" collapsed="false">
      <c r="M555" s="98" t="n">
        <f aca="false">G555+H555+I555+J555+K555</f>
        <v>0</v>
      </c>
      <c r="N555" s="120"/>
      <c r="AP555" s="69"/>
      <c r="AQ555" s="69"/>
    </row>
    <row r="556" customFormat="false" ht="17.4" hidden="false" customHeight="false" outlineLevel="0" collapsed="false">
      <c r="M556" s="98" t="n">
        <f aca="false">G556+H556+I556+J556+K556</f>
        <v>0</v>
      </c>
      <c r="N556" s="120"/>
      <c r="AP556" s="69"/>
      <c r="AQ556" s="69"/>
    </row>
    <row r="557" customFormat="false" ht="17.4" hidden="false" customHeight="false" outlineLevel="0" collapsed="false">
      <c r="M557" s="98" t="n">
        <f aca="false">G557+H557+I557+J557+K557</f>
        <v>0</v>
      </c>
      <c r="N557" s="120"/>
      <c r="AP557" s="69"/>
      <c r="AQ557" s="69"/>
    </row>
    <row r="558" customFormat="false" ht="17.4" hidden="false" customHeight="false" outlineLevel="0" collapsed="false">
      <c r="M558" s="98" t="n">
        <f aca="false">G558+H558+I558+J558+K558</f>
        <v>0</v>
      </c>
      <c r="N558" s="120"/>
      <c r="AP558" s="69"/>
      <c r="AQ558" s="69"/>
    </row>
    <row r="559" customFormat="false" ht="17.4" hidden="false" customHeight="false" outlineLevel="0" collapsed="false">
      <c r="M559" s="98" t="n">
        <f aca="false">G559+H559+I559+J559+K559</f>
        <v>0</v>
      </c>
      <c r="N559" s="120"/>
      <c r="AP559" s="69"/>
      <c r="AQ559" s="69"/>
    </row>
    <row r="560" customFormat="false" ht="17.4" hidden="false" customHeight="false" outlineLevel="0" collapsed="false">
      <c r="M560" s="98" t="n">
        <f aca="false">G560+H560+I560+J560+K560</f>
        <v>0</v>
      </c>
      <c r="N560" s="120"/>
      <c r="AP560" s="69"/>
      <c r="AQ560" s="69"/>
    </row>
    <row r="561" customFormat="false" ht="17.4" hidden="false" customHeight="false" outlineLevel="0" collapsed="false">
      <c r="M561" s="98" t="n">
        <f aca="false">G561+H561+I561+J561+K561</f>
        <v>0</v>
      </c>
      <c r="N561" s="120"/>
      <c r="AP561" s="69"/>
      <c r="AQ561" s="69"/>
    </row>
    <row r="562" customFormat="false" ht="17.4" hidden="false" customHeight="false" outlineLevel="0" collapsed="false">
      <c r="M562" s="98" t="n">
        <f aca="false">G562+H562+I562+J562+K562</f>
        <v>0</v>
      </c>
      <c r="N562" s="120"/>
      <c r="AP562" s="69"/>
      <c r="AQ562" s="69"/>
    </row>
    <row r="563" customFormat="false" ht="17.4" hidden="false" customHeight="false" outlineLevel="0" collapsed="false">
      <c r="M563" s="98" t="n">
        <f aca="false">G563+H563+I563+J563+K563</f>
        <v>0</v>
      </c>
      <c r="N563" s="120"/>
      <c r="AP563" s="69"/>
      <c r="AQ563" s="69"/>
    </row>
    <row r="564" customFormat="false" ht="17.4" hidden="false" customHeight="false" outlineLevel="0" collapsed="false">
      <c r="M564" s="98" t="n">
        <f aca="false">G564+H564+I564+J564+K564</f>
        <v>0</v>
      </c>
      <c r="N564" s="120"/>
      <c r="AP564" s="69"/>
      <c r="AQ564" s="69"/>
    </row>
    <row r="565" customFormat="false" ht="17.4" hidden="false" customHeight="false" outlineLevel="0" collapsed="false">
      <c r="M565" s="98" t="n">
        <f aca="false">G565+H565+I565+J565+K565</f>
        <v>0</v>
      </c>
      <c r="N565" s="120"/>
      <c r="AP565" s="69"/>
      <c r="AQ565" s="69"/>
    </row>
    <row r="566" customFormat="false" ht="17.4" hidden="false" customHeight="false" outlineLevel="0" collapsed="false">
      <c r="M566" s="98" t="n">
        <f aca="false">G566+H566+I566+J566+K566</f>
        <v>0</v>
      </c>
      <c r="N566" s="120"/>
      <c r="AP566" s="69"/>
      <c r="AQ566" s="69"/>
    </row>
    <row r="567" customFormat="false" ht="17.4" hidden="false" customHeight="false" outlineLevel="0" collapsed="false">
      <c r="M567" s="98" t="n">
        <f aca="false">G567+H567+I567+J567+K567</f>
        <v>0</v>
      </c>
      <c r="N567" s="120"/>
    </row>
    <row r="568" customFormat="false" ht="17.4" hidden="false" customHeight="false" outlineLevel="0" collapsed="false">
      <c r="M568" s="98" t="n">
        <f aca="false">G568+H568+I568+J568+K568</f>
        <v>0</v>
      </c>
      <c r="N568" s="120"/>
    </row>
    <row r="569" customFormat="false" ht="17.4" hidden="false" customHeight="false" outlineLevel="0" collapsed="false">
      <c r="M569" s="98" t="n">
        <f aca="false">G569+H569+I569+J569+K569</f>
        <v>0</v>
      </c>
      <c r="N569" s="120"/>
    </row>
    <row r="570" customFormat="false" ht="17.4" hidden="false" customHeight="false" outlineLevel="0" collapsed="false">
      <c r="M570" s="98" t="n">
        <f aca="false">G570+H570+I570+J570+K570</f>
        <v>0</v>
      </c>
      <c r="N570" s="120"/>
    </row>
    <row r="571" customFormat="false" ht="17.4" hidden="false" customHeight="false" outlineLevel="0" collapsed="false">
      <c r="M571" s="98" t="n">
        <f aca="false">G571+H571+I571+J571+K571</f>
        <v>0</v>
      </c>
      <c r="N571" s="120"/>
    </row>
    <row r="572" customFormat="false" ht="17.4" hidden="false" customHeight="false" outlineLevel="0" collapsed="false">
      <c r="M572" s="98" t="n">
        <f aca="false">G572+H572+I572+J572+K572</f>
        <v>0</v>
      </c>
      <c r="N572" s="120"/>
    </row>
    <row r="573" customFormat="false" ht="17.4" hidden="false" customHeight="false" outlineLevel="0" collapsed="false">
      <c r="M573" s="98" t="n">
        <f aca="false">G573+H573+I573+J573+K573</f>
        <v>0</v>
      </c>
      <c r="N573" s="120"/>
    </row>
    <row r="574" customFormat="false" ht="17.4" hidden="false" customHeight="false" outlineLevel="0" collapsed="false">
      <c r="M574" s="98" t="n">
        <f aca="false">G574+H574+I574+J574+K574</f>
        <v>0</v>
      </c>
      <c r="N574" s="120"/>
    </row>
    <row r="575" customFormat="false" ht="17.4" hidden="false" customHeight="false" outlineLevel="0" collapsed="false">
      <c r="M575" s="98" t="n">
        <f aca="false">G575+H575+I575+J575+K575</f>
        <v>0</v>
      </c>
      <c r="N575" s="120"/>
    </row>
    <row r="576" customFormat="false" ht="17.4" hidden="false" customHeight="false" outlineLevel="0" collapsed="false">
      <c r="M576" s="98" t="n">
        <f aca="false">G576+H576+I576+J576+K576</f>
        <v>0</v>
      </c>
      <c r="N576" s="120"/>
    </row>
    <row r="577" customFormat="false" ht="17.4" hidden="false" customHeight="false" outlineLevel="0" collapsed="false">
      <c r="M577" s="98" t="n">
        <f aca="false">G577+H577+I577+J577+K577</f>
        <v>0</v>
      </c>
      <c r="N577" s="120"/>
    </row>
    <row r="578" customFormat="false" ht="17.4" hidden="false" customHeight="false" outlineLevel="0" collapsed="false">
      <c r="M578" s="98" t="n">
        <f aca="false">G578+H578+I578+J578+K578</f>
        <v>0</v>
      </c>
      <c r="N578" s="120"/>
    </row>
    <row r="579" customFormat="false" ht="17.4" hidden="false" customHeight="false" outlineLevel="0" collapsed="false">
      <c r="M579" s="98" t="n">
        <f aca="false">G579+H579+I579+J579+K579</f>
        <v>0</v>
      </c>
      <c r="N579" s="120"/>
    </row>
    <row r="580" customFormat="false" ht="17.4" hidden="false" customHeight="false" outlineLevel="0" collapsed="false">
      <c r="M580" s="98" t="n">
        <f aca="false">G580+H580+I580+J580+K580</f>
        <v>0</v>
      </c>
      <c r="N580" s="120"/>
    </row>
    <row r="581" customFormat="false" ht="17.4" hidden="false" customHeight="false" outlineLevel="0" collapsed="false">
      <c r="M581" s="98" t="n">
        <f aca="false">G581+H581+I581+J581+K581</f>
        <v>0</v>
      </c>
      <c r="N581" s="120"/>
    </row>
    <row r="582" customFormat="false" ht="17.4" hidden="false" customHeight="false" outlineLevel="0" collapsed="false">
      <c r="M582" s="98" t="n">
        <f aca="false">G582+H582+I582+J582+K582</f>
        <v>0</v>
      </c>
      <c r="N582" s="120"/>
    </row>
    <row r="583" customFormat="false" ht="17.4" hidden="false" customHeight="false" outlineLevel="0" collapsed="false">
      <c r="M583" s="98" t="n">
        <f aca="false">G583+H583+I583+J583+K583</f>
        <v>0</v>
      </c>
      <c r="N583" s="120"/>
    </row>
    <row r="584" customFormat="false" ht="17.4" hidden="false" customHeight="false" outlineLevel="0" collapsed="false">
      <c r="M584" s="98" t="n">
        <f aca="false">G584+H584+I584+J584+K584</f>
        <v>0</v>
      </c>
      <c r="N584" s="120"/>
    </row>
    <row r="585" customFormat="false" ht="17.4" hidden="false" customHeight="false" outlineLevel="0" collapsed="false">
      <c r="M585" s="98" t="n">
        <f aca="false">G585+H585+I585+J585+K585</f>
        <v>0</v>
      </c>
      <c r="N585" s="120"/>
    </row>
    <row r="586" customFormat="false" ht="17.4" hidden="false" customHeight="false" outlineLevel="0" collapsed="false">
      <c r="M586" s="98" t="n">
        <f aca="false">G586+H586+I586+J586+K586</f>
        <v>0</v>
      </c>
      <c r="N586" s="120"/>
    </row>
    <row r="587" customFormat="false" ht="17.4" hidden="false" customHeight="false" outlineLevel="0" collapsed="false">
      <c r="M587" s="98" t="n">
        <f aca="false">G587+H587+I587+J587+K587</f>
        <v>0</v>
      </c>
      <c r="N587" s="120"/>
    </row>
    <row r="588" customFormat="false" ht="17.4" hidden="false" customHeight="false" outlineLevel="0" collapsed="false">
      <c r="M588" s="98" t="n">
        <f aca="false">G588+H588+I588+J588+K588</f>
        <v>0</v>
      </c>
      <c r="N588" s="120"/>
    </row>
    <row r="589" customFormat="false" ht="17.4" hidden="false" customHeight="false" outlineLevel="0" collapsed="false">
      <c r="M589" s="98" t="n">
        <f aca="false">G589+H589+I589+J589+K589</f>
        <v>0</v>
      </c>
      <c r="N589" s="120"/>
    </row>
    <row r="590" customFormat="false" ht="17.4" hidden="false" customHeight="false" outlineLevel="0" collapsed="false">
      <c r="M590" s="98" t="n">
        <f aca="false">G590+H590+I590+J590+K590</f>
        <v>0</v>
      </c>
      <c r="N590" s="120"/>
    </row>
    <row r="591" customFormat="false" ht="17.4" hidden="false" customHeight="false" outlineLevel="0" collapsed="false">
      <c r="M591" s="98" t="n">
        <f aca="false">G591+H591+I591+J591+K591</f>
        <v>0</v>
      </c>
      <c r="N591" s="120"/>
    </row>
    <row r="592" customFormat="false" ht="17.4" hidden="false" customHeight="false" outlineLevel="0" collapsed="false">
      <c r="M592" s="98" t="n">
        <f aca="false">G592+H592+I592+J592+K592</f>
        <v>0</v>
      </c>
      <c r="N592" s="120"/>
    </row>
    <row r="593" customFormat="false" ht="17.4" hidden="false" customHeight="false" outlineLevel="0" collapsed="false">
      <c r="M593" s="98" t="n">
        <f aca="false">G593+H593+I593+J593+K593</f>
        <v>0</v>
      </c>
      <c r="N593" s="120"/>
    </row>
    <row r="594" customFormat="false" ht="17.4" hidden="false" customHeight="false" outlineLevel="0" collapsed="false">
      <c r="M594" s="98" t="n">
        <f aca="false">G594+H594+I594+J594+K594</f>
        <v>0</v>
      </c>
      <c r="N594" s="120"/>
    </row>
    <row r="595" customFormat="false" ht="17.4" hidden="false" customHeight="false" outlineLevel="0" collapsed="false">
      <c r="M595" s="98" t="n">
        <f aca="false">G595+H595+I595+J595+K595</f>
        <v>0</v>
      </c>
      <c r="N595" s="120"/>
    </row>
    <row r="596" customFormat="false" ht="17.4" hidden="false" customHeight="false" outlineLevel="0" collapsed="false">
      <c r="M596" s="98" t="n">
        <f aca="false">G596+H596+I596+J596+K596</f>
        <v>0</v>
      </c>
      <c r="N596" s="120"/>
    </row>
    <row r="597" customFormat="false" ht="17.4" hidden="false" customHeight="false" outlineLevel="0" collapsed="false">
      <c r="M597" s="98" t="n">
        <f aca="false">G597+H597+I597+J597+K597</f>
        <v>0</v>
      </c>
      <c r="N597" s="120"/>
    </row>
    <row r="598" customFormat="false" ht="17.4" hidden="false" customHeight="false" outlineLevel="0" collapsed="false">
      <c r="M598" s="98" t="n">
        <f aca="false">G598+H598+I598+J598+K598</f>
        <v>0</v>
      </c>
      <c r="N598" s="120"/>
    </row>
    <row r="599" customFormat="false" ht="17.4" hidden="false" customHeight="false" outlineLevel="0" collapsed="false">
      <c r="M599" s="98" t="n">
        <f aca="false">G599+H599+I599+J599+K599</f>
        <v>0</v>
      </c>
      <c r="N599" s="120"/>
    </row>
    <row r="600" customFormat="false" ht="17.4" hidden="false" customHeight="false" outlineLevel="0" collapsed="false">
      <c r="M600" s="98" t="n">
        <f aca="false">G600+H600+I600+J600+K600</f>
        <v>0</v>
      </c>
      <c r="N600" s="120"/>
    </row>
    <row r="601" customFormat="false" ht="17.4" hidden="false" customHeight="false" outlineLevel="0" collapsed="false">
      <c r="M601" s="98" t="n">
        <f aca="false">G601+H601+I601+J601+K601</f>
        <v>0</v>
      </c>
      <c r="N601" s="120"/>
    </row>
    <row r="602" customFormat="false" ht="17.4" hidden="false" customHeight="false" outlineLevel="0" collapsed="false">
      <c r="M602" s="98" t="n">
        <f aca="false">G602+H602+I602+J602+K602</f>
        <v>0</v>
      </c>
      <c r="N602" s="120"/>
    </row>
    <row r="603" customFormat="false" ht="17.4" hidden="false" customHeight="false" outlineLevel="0" collapsed="false">
      <c r="M603" s="98" t="n">
        <f aca="false">G603+H603+I603+J603+K603</f>
        <v>0</v>
      </c>
      <c r="N603" s="120"/>
    </row>
    <row r="604" customFormat="false" ht="17.4" hidden="false" customHeight="false" outlineLevel="0" collapsed="false">
      <c r="M604" s="98" t="n">
        <f aca="false">G604+H604+I604+J604+K604</f>
        <v>0</v>
      </c>
      <c r="N604" s="120"/>
    </row>
    <row r="605" customFormat="false" ht="17.4" hidden="false" customHeight="false" outlineLevel="0" collapsed="false">
      <c r="M605" s="98" t="n">
        <f aca="false">G605+H605+I605+J605+K605</f>
        <v>0</v>
      </c>
      <c r="N605" s="120"/>
    </row>
    <row r="606" customFormat="false" ht="17.4" hidden="false" customHeight="false" outlineLevel="0" collapsed="false">
      <c r="M606" s="98" t="n">
        <f aca="false">G606+H606+I606+J606+K606</f>
        <v>0</v>
      </c>
      <c r="N606" s="120"/>
    </row>
    <row r="607" customFormat="false" ht="17.4" hidden="false" customHeight="false" outlineLevel="0" collapsed="false">
      <c r="M607" s="98" t="n">
        <f aca="false">G607+H607+I607+J607+K607</f>
        <v>0</v>
      </c>
      <c r="N607" s="120"/>
    </row>
    <row r="608" customFormat="false" ht="17.4" hidden="false" customHeight="false" outlineLevel="0" collapsed="false">
      <c r="M608" s="98" t="n">
        <f aca="false">G608+H608+I608+J608+K608</f>
        <v>0</v>
      </c>
      <c r="N608" s="120"/>
    </row>
    <row r="609" customFormat="false" ht="17.4" hidden="false" customHeight="false" outlineLevel="0" collapsed="false">
      <c r="M609" s="98" t="n">
        <f aca="false">G609+H609+I609+J609+K609</f>
        <v>0</v>
      </c>
      <c r="N609" s="120"/>
    </row>
    <row r="610" customFormat="false" ht="17.4" hidden="false" customHeight="false" outlineLevel="0" collapsed="false">
      <c r="M610" s="98" t="n">
        <f aca="false">G610+H610+I610+J610+K610</f>
        <v>0</v>
      </c>
      <c r="N610" s="120"/>
    </row>
    <row r="611" customFormat="false" ht="17.4" hidden="false" customHeight="false" outlineLevel="0" collapsed="false">
      <c r="M611" s="98" t="n">
        <f aca="false">G611+H611+I611+J611+K611</f>
        <v>0</v>
      </c>
      <c r="N611" s="120"/>
    </row>
    <row r="612" customFormat="false" ht="17.4" hidden="false" customHeight="false" outlineLevel="0" collapsed="false">
      <c r="M612" s="98" t="n">
        <f aca="false">G612+H612+I612+J612+K612</f>
        <v>0</v>
      </c>
      <c r="N612" s="120"/>
    </row>
    <row r="613" customFormat="false" ht="17.4" hidden="false" customHeight="false" outlineLevel="0" collapsed="false">
      <c r="M613" s="98" t="n">
        <f aca="false">G613+H613+I613+J613+K613</f>
        <v>0</v>
      </c>
      <c r="N613" s="120"/>
    </row>
    <row r="614" customFormat="false" ht="17.4" hidden="false" customHeight="false" outlineLevel="0" collapsed="false">
      <c r="M614" s="98" t="n">
        <f aca="false">G614+H614+I614+J614+K614</f>
        <v>0</v>
      </c>
      <c r="N614" s="120"/>
    </row>
    <row r="615" customFormat="false" ht="17.4" hidden="false" customHeight="false" outlineLevel="0" collapsed="false">
      <c r="M615" s="98" t="n">
        <f aca="false">G615+H615+I615+J615+K615</f>
        <v>0</v>
      </c>
      <c r="N615" s="120"/>
    </row>
    <row r="616" customFormat="false" ht="17.4" hidden="false" customHeight="false" outlineLevel="0" collapsed="false">
      <c r="M616" s="98" t="n">
        <f aca="false">G616+H616+I616+J616+K616</f>
        <v>0</v>
      </c>
      <c r="N616" s="120"/>
    </row>
    <row r="617" customFormat="false" ht="17.4" hidden="false" customHeight="false" outlineLevel="0" collapsed="false">
      <c r="M617" s="98" t="n">
        <f aca="false">G617+H617+I617+J617+K617</f>
        <v>0</v>
      </c>
      <c r="N617" s="120"/>
    </row>
    <row r="618" customFormat="false" ht="17.4" hidden="false" customHeight="false" outlineLevel="0" collapsed="false">
      <c r="M618" s="98" t="n">
        <f aca="false">G618+H618+I618+J618+K618</f>
        <v>0</v>
      </c>
      <c r="N618" s="120"/>
    </row>
    <row r="619" customFormat="false" ht="17.4" hidden="false" customHeight="false" outlineLevel="0" collapsed="false">
      <c r="M619" s="98" t="n">
        <f aca="false">G619+H619+I619+J619+K619</f>
        <v>0</v>
      </c>
      <c r="N619" s="120"/>
    </row>
    <row r="620" customFormat="false" ht="17.4" hidden="false" customHeight="false" outlineLevel="0" collapsed="false">
      <c r="M620" s="98" t="n">
        <f aca="false">G620+H620+I620+J620+K620</f>
        <v>0</v>
      </c>
      <c r="N620" s="120"/>
    </row>
    <row r="621" customFormat="false" ht="17.4" hidden="false" customHeight="false" outlineLevel="0" collapsed="false">
      <c r="M621" s="98" t="n">
        <f aca="false">G621+H621+I621+J621+K621</f>
        <v>0</v>
      </c>
      <c r="N621" s="120"/>
    </row>
    <row r="622" customFormat="false" ht="17.4" hidden="false" customHeight="false" outlineLevel="0" collapsed="false">
      <c r="M622" s="98" t="n">
        <f aca="false">G622+H622+I622+J622+K622</f>
        <v>0</v>
      </c>
      <c r="N622" s="120"/>
    </row>
    <row r="623" customFormat="false" ht="17.4" hidden="false" customHeight="false" outlineLevel="0" collapsed="false">
      <c r="M623" s="98" t="n">
        <f aca="false">G623+H623+I623+J623+K623</f>
        <v>0</v>
      </c>
      <c r="N623" s="120"/>
    </row>
    <row r="624" customFormat="false" ht="17.4" hidden="false" customHeight="false" outlineLevel="0" collapsed="false">
      <c r="M624" s="98" t="n">
        <f aca="false">G624+H624+I624+J624+K624</f>
        <v>0</v>
      </c>
      <c r="N624" s="120"/>
    </row>
    <row r="625" customFormat="false" ht="17.4" hidden="false" customHeight="false" outlineLevel="0" collapsed="false">
      <c r="M625" s="98" t="n">
        <f aca="false">G625+H625+I625+J625+K625</f>
        <v>0</v>
      </c>
      <c r="N625" s="120"/>
    </row>
    <row r="626" customFormat="false" ht="17.4" hidden="false" customHeight="false" outlineLevel="0" collapsed="false">
      <c r="M626" s="98" t="n">
        <f aca="false">G626+H626+I626+J626+K626</f>
        <v>0</v>
      </c>
      <c r="N626" s="120"/>
    </row>
    <row r="627" customFormat="false" ht="17.4" hidden="false" customHeight="false" outlineLevel="0" collapsed="false">
      <c r="M627" s="98" t="n">
        <f aca="false">G627+H627+I627+J627+K627</f>
        <v>0</v>
      </c>
      <c r="N627" s="120"/>
    </row>
    <row r="628" customFormat="false" ht="17.4" hidden="false" customHeight="false" outlineLevel="0" collapsed="false">
      <c r="M628" s="98" t="n">
        <f aca="false">G628+H628+I628+J628+K628</f>
        <v>0</v>
      </c>
      <c r="N628" s="120"/>
    </row>
    <row r="629" customFormat="false" ht="17.4" hidden="false" customHeight="false" outlineLevel="0" collapsed="false">
      <c r="M629" s="98" t="n">
        <f aca="false">G629+H629+I629+J629+K629</f>
        <v>0</v>
      </c>
      <c r="N629" s="120"/>
    </row>
    <row r="630" customFormat="false" ht="17.4" hidden="false" customHeight="false" outlineLevel="0" collapsed="false">
      <c r="M630" s="98" t="n">
        <f aca="false">G630+H630+I630+J630+K630</f>
        <v>0</v>
      </c>
      <c r="N630" s="120"/>
    </row>
    <row r="631" customFormat="false" ht="17.4" hidden="false" customHeight="false" outlineLevel="0" collapsed="false">
      <c r="M631" s="98" t="n">
        <f aca="false">G631+H631+I631+J631+K631</f>
        <v>0</v>
      </c>
      <c r="N631" s="120"/>
    </row>
    <row r="632" customFormat="false" ht="17.4" hidden="false" customHeight="false" outlineLevel="0" collapsed="false">
      <c r="M632" s="98" t="n">
        <f aca="false">G632+H632+I632+J632+K632</f>
        <v>0</v>
      </c>
      <c r="N632" s="120"/>
    </row>
    <row r="633" customFormat="false" ht="17.4" hidden="false" customHeight="false" outlineLevel="0" collapsed="false">
      <c r="M633" s="98" t="n">
        <f aca="false">G633+H633+I633+J633+K633</f>
        <v>0</v>
      </c>
      <c r="N633" s="120"/>
    </row>
    <row r="634" customFormat="false" ht="17.4" hidden="false" customHeight="false" outlineLevel="0" collapsed="false">
      <c r="M634" s="98" t="n">
        <f aca="false">G634+H634+I634+J634+K634</f>
        <v>0</v>
      </c>
      <c r="N634" s="120"/>
    </row>
    <row r="635" customFormat="false" ht="17.4" hidden="false" customHeight="false" outlineLevel="0" collapsed="false">
      <c r="M635" s="98" t="n">
        <f aca="false">G635+H635+I635+J635+K635</f>
        <v>0</v>
      </c>
      <c r="N635" s="120"/>
    </row>
    <row r="636" customFormat="false" ht="17.4" hidden="false" customHeight="false" outlineLevel="0" collapsed="false">
      <c r="M636" s="98" t="n">
        <f aca="false">G636+H636+I636+J636+K636</f>
        <v>0</v>
      </c>
      <c r="N636" s="120"/>
    </row>
    <row r="637" customFormat="false" ht="17.4" hidden="false" customHeight="false" outlineLevel="0" collapsed="false">
      <c r="M637" s="98" t="n">
        <f aca="false">G637+H637+I637+J637+K637</f>
        <v>0</v>
      </c>
      <c r="N637" s="120"/>
    </row>
    <row r="638" customFormat="false" ht="17.4" hidden="false" customHeight="false" outlineLevel="0" collapsed="false">
      <c r="M638" s="98" t="n">
        <f aca="false">G638+H638+I638+J638+K638</f>
        <v>0</v>
      </c>
      <c r="N638" s="120"/>
    </row>
    <row r="639" customFormat="false" ht="17.4" hidden="false" customHeight="false" outlineLevel="0" collapsed="false">
      <c r="M639" s="98" t="n">
        <f aca="false">G639+H639+I639+J639+K639</f>
        <v>0</v>
      </c>
      <c r="N639" s="120"/>
    </row>
    <row r="640" customFormat="false" ht="17.4" hidden="false" customHeight="false" outlineLevel="0" collapsed="false">
      <c r="M640" s="98" t="n">
        <f aca="false">G640+H640+I640+J640+K640</f>
        <v>0</v>
      </c>
      <c r="N640" s="120"/>
    </row>
    <row r="641" customFormat="false" ht="17.4" hidden="false" customHeight="false" outlineLevel="0" collapsed="false">
      <c r="M641" s="98" t="n">
        <f aca="false">G641+H641+I641+J641+K641</f>
        <v>0</v>
      </c>
      <c r="N641" s="120"/>
    </row>
    <row r="642" customFormat="false" ht="17.4" hidden="false" customHeight="false" outlineLevel="0" collapsed="false">
      <c r="M642" s="98" t="n">
        <f aca="false">G642+H642+I642+J642+K642</f>
        <v>0</v>
      </c>
      <c r="N642" s="120"/>
    </row>
    <row r="643" customFormat="false" ht="17.4" hidden="false" customHeight="false" outlineLevel="0" collapsed="false">
      <c r="M643" s="98" t="n">
        <f aca="false">G643+H643+I643+J643+K643</f>
        <v>0</v>
      </c>
      <c r="N643" s="120"/>
    </row>
    <row r="644" customFormat="false" ht="17.4" hidden="false" customHeight="false" outlineLevel="0" collapsed="false">
      <c r="M644" s="98" t="n">
        <f aca="false">G644+H644+I644+J644+K644</f>
        <v>0</v>
      </c>
      <c r="N644" s="120"/>
    </row>
    <row r="645" customFormat="false" ht="17.4" hidden="false" customHeight="false" outlineLevel="0" collapsed="false">
      <c r="M645" s="98" t="n">
        <f aca="false">G645+H645+I645+J645+K645</f>
        <v>0</v>
      </c>
      <c r="N645" s="120"/>
    </row>
    <row r="646" customFormat="false" ht="17.4" hidden="false" customHeight="false" outlineLevel="0" collapsed="false">
      <c r="M646" s="98" t="n">
        <f aca="false">G646+H646+I646+J646+K646</f>
        <v>0</v>
      </c>
      <c r="N646" s="120"/>
    </row>
    <row r="647" customFormat="false" ht="17.4" hidden="false" customHeight="false" outlineLevel="0" collapsed="false">
      <c r="M647" s="98" t="n">
        <f aca="false">G647+H647+I647+J647+K647</f>
        <v>0</v>
      </c>
      <c r="N647" s="120"/>
    </row>
    <row r="648" customFormat="false" ht="17.4" hidden="false" customHeight="false" outlineLevel="0" collapsed="false">
      <c r="M648" s="98" t="n">
        <f aca="false">G648+H648+I648+J648+K648</f>
        <v>0</v>
      </c>
      <c r="N648" s="120"/>
    </row>
    <row r="649" customFormat="false" ht="17.4" hidden="false" customHeight="false" outlineLevel="0" collapsed="false">
      <c r="M649" s="98" t="n">
        <f aca="false">G649+H649+I649+J649+K649</f>
        <v>0</v>
      </c>
      <c r="N649" s="120"/>
    </row>
    <row r="650" customFormat="false" ht="17.4" hidden="false" customHeight="false" outlineLevel="0" collapsed="false">
      <c r="M650" s="98" t="n">
        <f aca="false">G650+H650+I650+J650+K650</f>
        <v>0</v>
      </c>
      <c r="N650" s="120"/>
    </row>
    <row r="651" customFormat="false" ht="17.4" hidden="false" customHeight="false" outlineLevel="0" collapsed="false">
      <c r="M651" s="98" t="n">
        <f aca="false">G651+H651+I651+J651+K651</f>
        <v>0</v>
      </c>
      <c r="N651" s="120"/>
    </row>
    <row r="652" customFormat="false" ht="17.4" hidden="false" customHeight="false" outlineLevel="0" collapsed="false">
      <c r="M652" s="98" t="n">
        <f aca="false">G652+H652+I652+J652+K652</f>
        <v>0</v>
      </c>
      <c r="N652" s="120"/>
    </row>
    <row r="653" customFormat="false" ht="17.4" hidden="false" customHeight="false" outlineLevel="0" collapsed="false">
      <c r="M653" s="98" t="n">
        <f aca="false">G653+H653+I653+J653+K653</f>
        <v>0</v>
      </c>
      <c r="N653" s="120"/>
    </row>
    <row r="654" customFormat="false" ht="17.4" hidden="false" customHeight="false" outlineLevel="0" collapsed="false">
      <c r="M654" s="98" t="n">
        <f aca="false">G654+H654+I654+J654+K654</f>
        <v>0</v>
      </c>
      <c r="N654" s="120"/>
    </row>
    <row r="655" customFormat="false" ht="17.4" hidden="false" customHeight="false" outlineLevel="0" collapsed="false">
      <c r="M655" s="98" t="n">
        <f aca="false">G655+H655+I655+J655+K655</f>
        <v>0</v>
      </c>
      <c r="N655" s="120"/>
    </row>
    <row r="656" customFormat="false" ht="17.4" hidden="false" customHeight="false" outlineLevel="0" collapsed="false">
      <c r="M656" s="98" t="n">
        <f aca="false">G656+H656+I656+J656+K656</f>
        <v>0</v>
      </c>
      <c r="N656" s="120"/>
    </row>
    <row r="657" customFormat="false" ht="17.4" hidden="false" customHeight="false" outlineLevel="0" collapsed="false">
      <c r="M657" s="98" t="n">
        <f aca="false">G657+H657+I657+J657+K657</f>
        <v>0</v>
      </c>
      <c r="N657" s="120"/>
    </row>
    <row r="658" customFormat="false" ht="17.4" hidden="false" customHeight="false" outlineLevel="0" collapsed="false">
      <c r="M658" s="98" t="n">
        <f aca="false">G658+H658+I658+J658+K658</f>
        <v>0</v>
      </c>
      <c r="N658" s="120"/>
    </row>
    <row r="659" customFormat="false" ht="17.4" hidden="false" customHeight="false" outlineLevel="0" collapsed="false">
      <c r="M659" s="98" t="n">
        <f aca="false">G659+H659+I659+J659+K659</f>
        <v>0</v>
      </c>
      <c r="N659" s="120"/>
    </row>
    <row r="660" customFormat="false" ht="17.4" hidden="false" customHeight="false" outlineLevel="0" collapsed="false">
      <c r="M660" s="98" t="n">
        <f aca="false">G660+H660+I660+J660+K660</f>
        <v>0</v>
      </c>
      <c r="N660" s="120"/>
    </row>
    <row r="661" customFormat="false" ht="17.4" hidden="false" customHeight="false" outlineLevel="0" collapsed="false">
      <c r="M661" s="98" t="n">
        <f aca="false">G661+H661+I661+J661+K661</f>
        <v>0</v>
      </c>
      <c r="N661" s="120"/>
    </row>
    <row r="662" customFormat="false" ht="17.4" hidden="false" customHeight="false" outlineLevel="0" collapsed="false">
      <c r="M662" s="98" t="n">
        <f aca="false">G662+H662+I662+J662+K662</f>
        <v>0</v>
      </c>
      <c r="N662" s="120"/>
    </row>
    <row r="663" customFormat="false" ht="17.4" hidden="false" customHeight="false" outlineLevel="0" collapsed="false">
      <c r="M663" s="98" t="n">
        <f aca="false">G663+H663+I663+J663+K663</f>
        <v>0</v>
      </c>
      <c r="N663" s="120"/>
    </row>
    <row r="664" customFormat="false" ht="17.4" hidden="false" customHeight="false" outlineLevel="0" collapsed="false">
      <c r="M664" s="98" t="n">
        <f aca="false">G664+H664+I664+J664+K664</f>
        <v>0</v>
      </c>
      <c r="N664" s="120"/>
    </row>
    <row r="665" customFormat="false" ht="17.4" hidden="false" customHeight="false" outlineLevel="0" collapsed="false">
      <c r="M665" s="98" t="n">
        <f aca="false">G665+H665+I665+J665+K665</f>
        <v>0</v>
      </c>
      <c r="N665" s="120"/>
    </row>
    <row r="666" customFormat="false" ht="17.4" hidden="false" customHeight="false" outlineLevel="0" collapsed="false">
      <c r="M666" s="98" t="n">
        <f aca="false">G666+H666+I666+J666+K666</f>
        <v>0</v>
      </c>
      <c r="N666" s="120"/>
    </row>
    <row r="667" customFormat="false" ht="17.4" hidden="false" customHeight="false" outlineLevel="0" collapsed="false">
      <c r="M667" s="98" t="n">
        <f aca="false">G667+H667+I667+J667+K667</f>
        <v>0</v>
      </c>
      <c r="N667" s="120"/>
    </row>
    <row r="668" customFormat="false" ht="17.4" hidden="false" customHeight="false" outlineLevel="0" collapsed="false">
      <c r="M668" s="98" t="n">
        <f aca="false">G668+H668+I668+J668+K668</f>
        <v>0</v>
      </c>
      <c r="N668" s="120"/>
    </row>
    <row r="669" customFormat="false" ht="17.4" hidden="false" customHeight="false" outlineLevel="0" collapsed="false">
      <c r="M669" s="98" t="n">
        <f aca="false">G669+H669+I669+J669+K669</f>
        <v>0</v>
      </c>
      <c r="N669" s="120"/>
    </row>
    <row r="670" customFormat="false" ht="17.4" hidden="false" customHeight="false" outlineLevel="0" collapsed="false">
      <c r="M670" s="98" t="n">
        <f aca="false">G670+H670+I670+J670+K670</f>
        <v>0</v>
      </c>
      <c r="N670" s="120"/>
    </row>
    <row r="671" customFormat="false" ht="17.4" hidden="false" customHeight="false" outlineLevel="0" collapsed="false">
      <c r="M671" s="98" t="n">
        <f aca="false">G671+H671+I671+J671+K671</f>
        <v>0</v>
      </c>
      <c r="N671" s="120"/>
    </row>
    <row r="672" customFormat="false" ht="17.4" hidden="false" customHeight="false" outlineLevel="0" collapsed="false">
      <c r="M672" s="98" t="n">
        <f aca="false">G672+H672+I672+J672+K672</f>
        <v>0</v>
      </c>
      <c r="N672" s="120"/>
    </row>
    <row r="673" customFormat="false" ht="17.4" hidden="false" customHeight="false" outlineLevel="0" collapsed="false">
      <c r="M673" s="98" t="n">
        <f aca="false">G673+H673+I673+J673+K673</f>
        <v>0</v>
      </c>
      <c r="N673" s="120"/>
    </row>
    <row r="674" customFormat="false" ht="17.4" hidden="false" customHeight="false" outlineLevel="0" collapsed="false">
      <c r="M674" s="98" t="n">
        <f aca="false">G674+H674+I674+J674+K674</f>
        <v>0</v>
      </c>
      <c r="N674" s="120"/>
    </row>
    <row r="675" customFormat="false" ht="17.4" hidden="false" customHeight="false" outlineLevel="0" collapsed="false">
      <c r="M675" s="98" t="n">
        <f aca="false">G675+H675+I675+J675+K675</f>
        <v>0</v>
      </c>
      <c r="N675" s="120"/>
    </row>
    <row r="676" customFormat="false" ht="17.4" hidden="false" customHeight="false" outlineLevel="0" collapsed="false">
      <c r="M676" s="98" t="n">
        <f aca="false">G676+H676+I676+J676+K676</f>
        <v>0</v>
      </c>
      <c r="N676" s="120"/>
    </row>
    <row r="677" customFormat="false" ht="17.4" hidden="false" customHeight="false" outlineLevel="0" collapsed="false">
      <c r="M677" s="98" t="n">
        <f aca="false">G677+H677+I677+J677+K677</f>
        <v>0</v>
      </c>
      <c r="N677" s="120"/>
    </row>
    <row r="678" customFormat="false" ht="17.4" hidden="false" customHeight="false" outlineLevel="0" collapsed="false">
      <c r="M678" s="98" t="n">
        <f aca="false">G678+H678+I678+J678+K678</f>
        <v>0</v>
      </c>
      <c r="N678" s="120"/>
    </row>
    <row r="679" customFormat="false" ht="17.4" hidden="false" customHeight="false" outlineLevel="0" collapsed="false">
      <c r="M679" s="98" t="n">
        <f aca="false">G679+H679+I679+J679+K679</f>
        <v>0</v>
      </c>
      <c r="N679" s="120"/>
    </row>
    <row r="680" customFormat="false" ht="17.4" hidden="false" customHeight="false" outlineLevel="0" collapsed="false">
      <c r="M680" s="98" t="n">
        <f aca="false">G680+H680+I680+J680+K680</f>
        <v>0</v>
      </c>
      <c r="N680" s="120"/>
    </row>
    <row r="681" customFormat="false" ht="17.4" hidden="false" customHeight="false" outlineLevel="0" collapsed="false">
      <c r="M681" s="98" t="n">
        <f aca="false">G681+H681+I681+J681+K681</f>
        <v>0</v>
      </c>
      <c r="N681" s="120"/>
    </row>
    <row r="682" customFormat="false" ht="17.4" hidden="false" customHeight="false" outlineLevel="0" collapsed="false">
      <c r="M682" s="98" t="n">
        <f aca="false">G682+H682+I682+J682+K682</f>
        <v>0</v>
      </c>
      <c r="N682" s="120"/>
    </row>
    <row r="683" customFormat="false" ht="17.4" hidden="false" customHeight="false" outlineLevel="0" collapsed="false">
      <c r="M683" s="98" t="n">
        <f aca="false">G683+H683+I683+J683+K683</f>
        <v>0</v>
      </c>
      <c r="N683" s="120"/>
    </row>
    <row r="684" customFormat="false" ht="17.4" hidden="false" customHeight="false" outlineLevel="0" collapsed="false">
      <c r="M684" s="98" t="n">
        <f aca="false">G684+H684+I684+J684+K684</f>
        <v>0</v>
      </c>
      <c r="N684" s="120"/>
    </row>
    <row r="685" customFormat="false" ht="17.4" hidden="false" customHeight="false" outlineLevel="0" collapsed="false">
      <c r="M685" s="98" t="n">
        <f aca="false">G685+H685+I685+J685+K685</f>
        <v>0</v>
      </c>
      <c r="N685" s="120"/>
    </row>
    <row r="686" customFormat="false" ht="17.4" hidden="false" customHeight="false" outlineLevel="0" collapsed="false">
      <c r="M686" s="98" t="n">
        <f aca="false">G686+H686+I686+J686+K686</f>
        <v>0</v>
      </c>
      <c r="N686" s="120"/>
    </row>
    <row r="687" customFormat="false" ht="17.4" hidden="false" customHeight="false" outlineLevel="0" collapsed="false">
      <c r="M687" s="98" t="n">
        <f aca="false">G687+H687+I687+J687+K687</f>
        <v>0</v>
      </c>
      <c r="N687" s="120"/>
    </row>
    <row r="688" customFormat="false" ht="17.4" hidden="false" customHeight="false" outlineLevel="0" collapsed="false">
      <c r="M688" s="98" t="n">
        <f aca="false">G688+H688+I688+J688+K688</f>
        <v>0</v>
      </c>
      <c r="N688" s="120"/>
    </row>
    <row r="689" customFormat="false" ht="17.4" hidden="false" customHeight="false" outlineLevel="0" collapsed="false">
      <c r="M689" s="98" t="n">
        <f aca="false">G689+H689+I689+J689+K689</f>
        <v>0</v>
      </c>
      <c r="N689" s="120"/>
    </row>
    <row r="690" customFormat="false" ht="17.4" hidden="false" customHeight="false" outlineLevel="0" collapsed="false">
      <c r="M690" s="98" t="n">
        <f aca="false">G690+H690+I690+J690+K690</f>
        <v>0</v>
      </c>
      <c r="N690" s="120"/>
    </row>
    <row r="691" customFormat="false" ht="17.4" hidden="false" customHeight="false" outlineLevel="0" collapsed="false">
      <c r="M691" s="98" t="n">
        <f aca="false">G691+H691+I691+J691+K691</f>
        <v>0</v>
      </c>
      <c r="N691" s="120"/>
    </row>
    <row r="692" customFormat="false" ht="17.4" hidden="false" customHeight="false" outlineLevel="0" collapsed="false">
      <c r="M692" s="98" t="n">
        <f aca="false">G692+H692+I692+J692+K692</f>
        <v>0</v>
      </c>
      <c r="N692" s="120"/>
    </row>
    <row r="693" customFormat="false" ht="17.4" hidden="false" customHeight="false" outlineLevel="0" collapsed="false">
      <c r="M693" s="98" t="n">
        <f aca="false">G693+H693+I693+J693+K693</f>
        <v>0</v>
      </c>
      <c r="N693" s="120"/>
    </row>
    <row r="694" customFormat="false" ht="17.4" hidden="false" customHeight="false" outlineLevel="0" collapsed="false">
      <c r="M694" s="98" t="n">
        <f aca="false">G694+H694+I694+J694+K694</f>
        <v>0</v>
      </c>
      <c r="N694" s="120"/>
    </row>
    <row r="695" customFormat="false" ht="17.4" hidden="false" customHeight="false" outlineLevel="0" collapsed="false">
      <c r="M695" s="98" t="n">
        <f aca="false">G695+H695+I695+J695+K695</f>
        <v>0</v>
      </c>
      <c r="N695" s="120"/>
    </row>
    <row r="696" customFormat="false" ht="17.4" hidden="false" customHeight="false" outlineLevel="0" collapsed="false">
      <c r="M696" s="98" t="n">
        <f aca="false">G696+H696+I696+J696+K696</f>
        <v>0</v>
      </c>
      <c r="N696" s="120"/>
    </row>
    <row r="697" customFormat="false" ht="17.4" hidden="false" customHeight="false" outlineLevel="0" collapsed="false">
      <c r="M697" s="98" t="n">
        <f aca="false">G697+H697+I697+J697+K697</f>
        <v>0</v>
      </c>
      <c r="N697" s="120"/>
    </row>
    <row r="698" customFormat="false" ht="17.4" hidden="false" customHeight="false" outlineLevel="0" collapsed="false">
      <c r="M698" s="98" t="n">
        <f aca="false">G698+H698+I698+J698+K698</f>
        <v>0</v>
      </c>
      <c r="N698" s="120"/>
    </row>
    <row r="699" customFormat="false" ht="17.4" hidden="false" customHeight="false" outlineLevel="0" collapsed="false">
      <c r="M699" s="98" t="n">
        <f aca="false">G699+H699+I699+J699+K699</f>
        <v>0</v>
      </c>
      <c r="N699" s="120"/>
    </row>
    <row r="700" customFormat="false" ht="17.4" hidden="false" customHeight="false" outlineLevel="0" collapsed="false">
      <c r="M700" s="98" t="n">
        <f aca="false">G700+H700+I700+J700+K700</f>
        <v>0</v>
      </c>
      <c r="N700" s="120"/>
    </row>
    <row r="701" customFormat="false" ht="17.4" hidden="false" customHeight="false" outlineLevel="0" collapsed="false">
      <c r="M701" s="98" t="n">
        <f aca="false">G701+H701+I701+J701+K701</f>
        <v>0</v>
      </c>
      <c r="N701" s="120"/>
    </row>
    <row r="702" customFormat="false" ht="17.4" hidden="false" customHeight="false" outlineLevel="0" collapsed="false">
      <c r="M702" s="98" t="n">
        <f aca="false">G702+H702+I702+J702+K702</f>
        <v>0</v>
      </c>
      <c r="N702" s="120"/>
    </row>
    <row r="703" customFormat="false" ht="17.4" hidden="false" customHeight="false" outlineLevel="0" collapsed="false">
      <c r="M703" s="98" t="n">
        <f aca="false">G703+H703+I703+J703+K703</f>
        <v>0</v>
      </c>
      <c r="N703" s="120"/>
    </row>
    <row r="704" customFormat="false" ht="17.4" hidden="false" customHeight="false" outlineLevel="0" collapsed="false">
      <c r="M704" s="98" t="n">
        <f aca="false">G704+H704+I704+J704+K704</f>
        <v>0</v>
      </c>
      <c r="N704" s="120"/>
    </row>
    <row r="705" customFormat="false" ht="17.4" hidden="false" customHeight="false" outlineLevel="0" collapsed="false">
      <c r="M705" s="98" t="n">
        <f aca="false">G705+H705+I705+J705+K705</f>
        <v>0</v>
      </c>
      <c r="N705" s="120"/>
    </row>
    <row r="706" customFormat="false" ht="17.4" hidden="false" customHeight="false" outlineLevel="0" collapsed="false">
      <c r="M706" s="98" t="n">
        <f aca="false">G706+H706+I706+J706+K706</f>
        <v>0</v>
      </c>
      <c r="N706" s="120"/>
    </row>
    <row r="707" customFormat="false" ht="17.4" hidden="false" customHeight="false" outlineLevel="0" collapsed="false">
      <c r="M707" s="98" t="n">
        <f aca="false">G707+H707+I707+J707+K707</f>
        <v>0</v>
      </c>
      <c r="N707" s="120"/>
    </row>
    <row r="708" customFormat="false" ht="17.4" hidden="false" customHeight="false" outlineLevel="0" collapsed="false">
      <c r="M708" s="98" t="n">
        <f aca="false">G708+H708+I708+J708+K708</f>
        <v>0</v>
      </c>
      <c r="N708" s="120"/>
    </row>
    <row r="709" customFormat="false" ht="17.4" hidden="false" customHeight="false" outlineLevel="0" collapsed="false">
      <c r="M709" s="98" t="n">
        <f aca="false">G709+H709+I709+J709+K709</f>
        <v>0</v>
      </c>
      <c r="N709" s="120"/>
    </row>
    <row r="710" customFormat="false" ht="17.4" hidden="false" customHeight="false" outlineLevel="0" collapsed="false">
      <c r="M710" s="98" t="n">
        <f aca="false">G710+H710+I710+J710+K710</f>
        <v>0</v>
      </c>
      <c r="N710" s="120"/>
    </row>
    <row r="711" customFormat="false" ht="17.4" hidden="false" customHeight="false" outlineLevel="0" collapsed="false">
      <c r="M711" s="98" t="n">
        <f aca="false">G711+H711+I711+J711+K711</f>
        <v>0</v>
      </c>
      <c r="N711" s="120"/>
    </row>
    <row r="712" customFormat="false" ht="17.4" hidden="false" customHeight="false" outlineLevel="0" collapsed="false">
      <c r="M712" s="98" t="n">
        <f aca="false">G712+H712+I712+J712+K712</f>
        <v>0</v>
      </c>
      <c r="N712" s="120"/>
    </row>
    <row r="713" customFormat="false" ht="17.4" hidden="false" customHeight="false" outlineLevel="0" collapsed="false">
      <c r="M713" s="98" t="n">
        <f aca="false">G713+H713+I713+J713+K713</f>
        <v>0</v>
      </c>
      <c r="N713" s="120"/>
    </row>
    <row r="714" customFormat="false" ht="17.4" hidden="false" customHeight="false" outlineLevel="0" collapsed="false">
      <c r="M714" s="98" t="n">
        <f aca="false">G714+H714+I714+J714+K714</f>
        <v>0</v>
      </c>
      <c r="N714" s="120"/>
    </row>
    <row r="715" customFormat="false" ht="17.4" hidden="false" customHeight="false" outlineLevel="0" collapsed="false">
      <c r="M715" s="98" t="n">
        <f aca="false">G715+H715+I715+J715+K715</f>
        <v>0</v>
      </c>
      <c r="N715" s="120"/>
    </row>
    <row r="716" customFormat="false" ht="17.4" hidden="false" customHeight="false" outlineLevel="0" collapsed="false">
      <c r="M716" s="98" t="n">
        <f aca="false">G716+H716+I716+J716+K716</f>
        <v>0</v>
      </c>
      <c r="N716" s="120"/>
    </row>
    <row r="717" customFormat="false" ht="17.4" hidden="false" customHeight="false" outlineLevel="0" collapsed="false">
      <c r="M717" s="98" t="n">
        <f aca="false">G717+H717+I717+J717+K717</f>
        <v>0</v>
      </c>
      <c r="N717" s="120"/>
    </row>
    <row r="718" customFormat="false" ht="17.4" hidden="false" customHeight="false" outlineLevel="0" collapsed="false">
      <c r="M718" s="98" t="n">
        <f aca="false">G718+H718+I718+J718+K718</f>
        <v>0</v>
      </c>
      <c r="N718" s="120"/>
    </row>
    <row r="719" customFormat="false" ht="17.4" hidden="false" customHeight="false" outlineLevel="0" collapsed="false">
      <c r="M719" s="98" t="n">
        <f aca="false">G719+H719+I719+J719+K719</f>
        <v>0</v>
      </c>
      <c r="N719" s="120"/>
    </row>
    <row r="720" customFormat="false" ht="17.4" hidden="false" customHeight="false" outlineLevel="0" collapsed="false">
      <c r="M720" s="98" t="n">
        <f aca="false">G720+H720+I720+J720+K720</f>
        <v>0</v>
      </c>
      <c r="N720" s="120"/>
    </row>
    <row r="721" customFormat="false" ht="17.4" hidden="false" customHeight="false" outlineLevel="0" collapsed="false">
      <c r="M721" s="98" t="n">
        <f aca="false">G721+H721+I721+J721+K721</f>
        <v>0</v>
      </c>
      <c r="N721" s="120"/>
    </row>
    <row r="722" customFormat="false" ht="17.4" hidden="false" customHeight="false" outlineLevel="0" collapsed="false">
      <c r="M722" s="98" t="n">
        <f aca="false">G722+H722+I722+J722+K722</f>
        <v>0</v>
      </c>
      <c r="N722" s="120"/>
    </row>
    <row r="723" customFormat="false" ht="17.4" hidden="false" customHeight="false" outlineLevel="0" collapsed="false">
      <c r="M723" s="98" t="n">
        <f aca="false">G723+H723+I723+J723+K723</f>
        <v>0</v>
      </c>
      <c r="N723" s="120"/>
    </row>
    <row r="724" customFormat="false" ht="17.4" hidden="false" customHeight="false" outlineLevel="0" collapsed="false">
      <c r="M724" s="98" t="n">
        <f aca="false">G724+H724+I724+J724+K724</f>
        <v>0</v>
      </c>
      <c r="N724" s="120"/>
    </row>
    <row r="725" customFormat="false" ht="17.4" hidden="false" customHeight="false" outlineLevel="0" collapsed="false">
      <c r="M725" s="98" t="n">
        <f aca="false">G725+H725+I725+J725+K725</f>
        <v>0</v>
      </c>
      <c r="N725" s="120"/>
    </row>
    <row r="726" customFormat="false" ht="17.4" hidden="false" customHeight="false" outlineLevel="0" collapsed="false">
      <c r="M726" s="98" t="n">
        <f aca="false">G726+H726+I726+J726+K726</f>
        <v>0</v>
      </c>
      <c r="N726" s="120"/>
    </row>
    <row r="727" customFormat="false" ht="17.4" hidden="false" customHeight="false" outlineLevel="0" collapsed="false">
      <c r="M727" s="98" t="n">
        <f aca="false">G727+H727+I727+J727+K727</f>
        <v>0</v>
      </c>
      <c r="N727" s="120"/>
    </row>
    <row r="728" customFormat="false" ht="17.4" hidden="false" customHeight="false" outlineLevel="0" collapsed="false">
      <c r="M728" s="98" t="n">
        <f aca="false">G728+H728+I728+J728+K728</f>
        <v>0</v>
      </c>
      <c r="N728" s="120"/>
    </row>
    <row r="729" customFormat="false" ht="17.4" hidden="false" customHeight="false" outlineLevel="0" collapsed="false">
      <c r="M729" s="98" t="n">
        <f aca="false">G729+H729+I729+J729+K729</f>
        <v>0</v>
      </c>
      <c r="N729" s="120"/>
    </row>
    <row r="730" customFormat="false" ht="17.4" hidden="false" customHeight="false" outlineLevel="0" collapsed="false">
      <c r="M730" s="98" t="n">
        <f aca="false">G730+H730+I730+J730+K730</f>
        <v>0</v>
      </c>
      <c r="N730" s="120"/>
    </row>
    <row r="731" customFormat="false" ht="17.4" hidden="false" customHeight="false" outlineLevel="0" collapsed="false">
      <c r="M731" s="98" t="n">
        <f aca="false">G731+H731+I731+J731+K731</f>
        <v>0</v>
      </c>
      <c r="N731" s="120"/>
    </row>
    <row r="732" customFormat="false" ht="17.4" hidden="false" customHeight="false" outlineLevel="0" collapsed="false">
      <c r="M732" s="98" t="n">
        <f aca="false">G732+H732+I732+J732+K732</f>
        <v>0</v>
      </c>
      <c r="N732" s="120"/>
    </row>
    <row r="733" customFormat="false" ht="17.4" hidden="false" customHeight="false" outlineLevel="0" collapsed="false">
      <c r="M733" s="98" t="n">
        <f aca="false">G733+H733+I733+J733+K733</f>
        <v>0</v>
      </c>
      <c r="N733" s="120"/>
    </row>
    <row r="734" customFormat="false" ht="17.4" hidden="false" customHeight="false" outlineLevel="0" collapsed="false">
      <c r="M734" s="98" t="n">
        <f aca="false">G734+H734+I734+J734+K734</f>
        <v>0</v>
      </c>
      <c r="N734" s="120"/>
    </row>
    <row r="735" customFormat="false" ht="17.4" hidden="false" customHeight="false" outlineLevel="0" collapsed="false">
      <c r="M735" s="98" t="n">
        <f aca="false">G735+H735+I735+J735+K735</f>
        <v>0</v>
      </c>
      <c r="N735" s="120"/>
    </row>
    <row r="736" customFormat="false" ht="17.4" hidden="false" customHeight="false" outlineLevel="0" collapsed="false">
      <c r="M736" s="98" t="n">
        <f aca="false">G736+H736+I736+J736+K736</f>
        <v>0</v>
      </c>
      <c r="N736" s="120"/>
    </row>
    <row r="737" customFormat="false" ht="17.4" hidden="false" customHeight="false" outlineLevel="0" collapsed="false">
      <c r="M737" s="98" t="n">
        <f aca="false">G737+H737+I737+J737+K737</f>
        <v>0</v>
      </c>
      <c r="N737" s="120"/>
    </row>
    <row r="738" customFormat="false" ht="17.4" hidden="false" customHeight="false" outlineLevel="0" collapsed="false">
      <c r="M738" s="98" t="n">
        <f aca="false">G738+H738+I738+J738+K738</f>
        <v>0</v>
      </c>
      <c r="N738" s="120"/>
    </row>
    <row r="739" customFormat="false" ht="17.4" hidden="false" customHeight="false" outlineLevel="0" collapsed="false">
      <c r="M739" s="98" t="n">
        <f aca="false">G739+H739+I739+J739+K739</f>
        <v>0</v>
      </c>
      <c r="N739" s="120"/>
    </row>
    <row r="740" customFormat="false" ht="17.4" hidden="false" customHeight="false" outlineLevel="0" collapsed="false">
      <c r="M740" s="98" t="n">
        <f aca="false">G740+H740+I740+J740+K740</f>
        <v>0</v>
      </c>
      <c r="N740" s="120"/>
    </row>
    <row r="741" customFormat="false" ht="17.4" hidden="false" customHeight="false" outlineLevel="0" collapsed="false">
      <c r="M741" s="98" t="n">
        <f aca="false">G741+H741+I741+J741+K741</f>
        <v>0</v>
      </c>
      <c r="N741" s="120"/>
    </row>
    <row r="742" customFormat="false" ht="17.4" hidden="false" customHeight="false" outlineLevel="0" collapsed="false">
      <c r="M742" s="98" t="n">
        <f aca="false">G742+H742+I742+J742+K742</f>
        <v>0</v>
      </c>
      <c r="N742" s="120"/>
    </row>
    <row r="743" customFormat="false" ht="17.4" hidden="false" customHeight="false" outlineLevel="0" collapsed="false">
      <c r="M743" s="98" t="n">
        <f aca="false">G743+H743+I743+J743+K743</f>
        <v>0</v>
      </c>
      <c r="N743" s="120"/>
    </row>
    <row r="744" customFormat="false" ht="17.4" hidden="false" customHeight="false" outlineLevel="0" collapsed="false">
      <c r="M744" s="98" t="n">
        <f aca="false">G744+H744+I744+J744+K744</f>
        <v>0</v>
      </c>
      <c r="N744" s="120"/>
    </row>
    <row r="745" customFormat="false" ht="17.4" hidden="false" customHeight="false" outlineLevel="0" collapsed="false">
      <c r="M745" s="98" t="n">
        <f aca="false">G745+H745+I745+J745+K745</f>
        <v>0</v>
      </c>
      <c r="N745" s="120"/>
    </row>
    <row r="746" customFormat="false" ht="17.4" hidden="false" customHeight="false" outlineLevel="0" collapsed="false">
      <c r="M746" s="98" t="n">
        <f aca="false">G746+H746+I746+J746+K746</f>
        <v>0</v>
      </c>
      <c r="N746" s="120"/>
    </row>
    <row r="747" customFormat="false" ht="17.4" hidden="false" customHeight="false" outlineLevel="0" collapsed="false">
      <c r="M747" s="98" t="n">
        <f aca="false">G747+H747+I747+J747+K747</f>
        <v>0</v>
      </c>
      <c r="N747" s="120"/>
    </row>
    <row r="748" customFormat="false" ht="17.4" hidden="false" customHeight="false" outlineLevel="0" collapsed="false">
      <c r="M748" s="98" t="n">
        <f aca="false">G748+H748+I748+J748+K748</f>
        <v>0</v>
      </c>
      <c r="N748" s="120"/>
    </row>
    <row r="749" customFormat="false" ht="17.4" hidden="false" customHeight="false" outlineLevel="0" collapsed="false">
      <c r="M749" s="98" t="n">
        <f aca="false">G749+H749+I749+J749+K749</f>
        <v>0</v>
      </c>
      <c r="N749" s="120"/>
    </row>
    <row r="750" customFormat="false" ht="17.4" hidden="false" customHeight="false" outlineLevel="0" collapsed="false">
      <c r="M750" s="98" t="n">
        <f aca="false">G750+H750+I750+J750+K750</f>
        <v>0</v>
      </c>
      <c r="N750" s="120"/>
    </row>
    <row r="751" customFormat="false" ht="17.4" hidden="false" customHeight="false" outlineLevel="0" collapsed="false">
      <c r="M751" s="98" t="n">
        <f aca="false">G751+H751+I751+J751+K751</f>
        <v>0</v>
      </c>
      <c r="N751" s="120"/>
    </row>
    <row r="752" customFormat="false" ht="17.4" hidden="false" customHeight="false" outlineLevel="0" collapsed="false">
      <c r="M752" s="98" t="n">
        <f aca="false">G752+H752+I752+J752+K752</f>
        <v>0</v>
      </c>
      <c r="N752" s="120"/>
    </row>
    <row r="753" customFormat="false" ht="17.4" hidden="false" customHeight="false" outlineLevel="0" collapsed="false">
      <c r="M753" s="98" t="n">
        <f aca="false">G753+H753+I753+J753+K753</f>
        <v>0</v>
      </c>
      <c r="N753" s="120"/>
    </row>
    <row r="754" customFormat="false" ht="17.4" hidden="false" customHeight="false" outlineLevel="0" collapsed="false">
      <c r="M754" s="98" t="n">
        <f aca="false">G754+H754+I754+J754+K754</f>
        <v>0</v>
      </c>
      <c r="N754" s="120"/>
    </row>
    <row r="755" customFormat="false" ht="17.4" hidden="false" customHeight="false" outlineLevel="0" collapsed="false">
      <c r="M755" s="98" t="n">
        <f aca="false">G755+H755+I755+J755+K755</f>
        <v>0</v>
      </c>
      <c r="N755" s="120"/>
    </row>
    <row r="756" customFormat="false" ht="17.4" hidden="false" customHeight="false" outlineLevel="0" collapsed="false">
      <c r="M756" s="98" t="n">
        <f aca="false">G756+H756+I756+J756+K756</f>
        <v>0</v>
      </c>
      <c r="N756" s="120"/>
    </row>
    <row r="757" customFormat="false" ht="17.4" hidden="false" customHeight="false" outlineLevel="0" collapsed="false">
      <c r="M757" s="98" t="n">
        <f aca="false">G757+H757+I757+J757+K757</f>
        <v>0</v>
      </c>
      <c r="N757" s="120"/>
    </row>
    <row r="758" customFormat="false" ht="17.4" hidden="false" customHeight="false" outlineLevel="0" collapsed="false">
      <c r="M758" s="98" t="n">
        <f aca="false">G758+H758+I758+J758+K758</f>
        <v>0</v>
      </c>
      <c r="N758" s="120"/>
    </row>
    <row r="759" customFormat="false" ht="17.4" hidden="false" customHeight="false" outlineLevel="0" collapsed="false">
      <c r="M759" s="98" t="n">
        <f aca="false">G759+H759+I759+J759+K759</f>
        <v>0</v>
      </c>
      <c r="N759" s="120"/>
    </row>
    <row r="760" customFormat="false" ht="17.4" hidden="false" customHeight="false" outlineLevel="0" collapsed="false">
      <c r="M760" s="98" t="n">
        <f aca="false">G760+H760+I760+J760+K760</f>
        <v>0</v>
      </c>
      <c r="N760" s="120"/>
    </row>
    <row r="761" customFormat="false" ht="17.4" hidden="false" customHeight="false" outlineLevel="0" collapsed="false">
      <c r="M761" s="98" t="n">
        <f aca="false">G761+H761+I761+J761+K761</f>
        <v>0</v>
      </c>
      <c r="N761" s="120"/>
    </row>
    <row r="762" customFormat="false" ht="17.4" hidden="false" customHeight="false" outlineLevel="0" collapsed="false">
      <c r="M762" s="98" t="n">
        <f aca="false">G762+H762+I762+J762+K762</f>
        <v>0</v>
      </c>
      <c r="N762" s="120"/>
    </row>
    <row r="763" customFormat="false" ht="17.4" hidden="false" customHeight="false" outlineLevel="0" collapsed="false">
      <c r="M763" s="98" t="n">
        <f aca="false">G763+H763+I763+J763+K763</f>
        <v>0</v>
      </c>
      <c r="N763" s="120"/>
    </row>
    <row r="764" customFormat="false" ht="17.4" hidden="false" customHeight="false" outlineLevel="0" collapsed="false">
      <c r="M764" s="98" t="n">
        <f aca="false">G764+H764+I764+J764+K764</f>
        <v>0</v>
      </c>
      <c r="N764" s="120"/>
    </row>
    <row r="765" customFormat="false" ht="17.4" hidden="false" customHeight="false" outlineLevel="0" collapsed="false">
      <c r="M765" s="98" t="n">
        <f aca="false">G765+H765+I765+J765+K765</f>
        <v>0</v>
      </c>
      <c r="N765" s="120"/>
    </row>
    <row r="766" customFormat="false" ht="17.4" hidden="false" customHeight="false" outlineLevel="0" collapsed="false">
      <c r="M766" s="98" t="n">
        <f aca="false">G766+H766+I766+J766+K766</f>
        <v>0</v>
      </c>
      <c r="N766" s="120"/>
    </row>
    <row r="767" customFormat="false" ht="17.4" hidden="false" customHeight="false" outlineLevel="0" collapsed="false">
      <c r="M767" s="98" t="n">
        <f aca="false">G767+H767+I767+J767+K767</f>
        <v>0</v>
      </c>
      <c r="N767" s="120"/>
    </row>
    <row r="768" customFormat="false" ht="17.4" hidden="false" customHeight="false" outlineLevel="0" collapsed="false">
      <c r="M768" s="98" t="n">
        <f aca="false">G768+H768+I768+J768+K768</f>
        <v>0</v>
      </c>
      <c r="N768" s="120"/>
    </row>
    <row r="769" customFormat="false" ht="17.4" hidden="false" customHeight="false" outlineLevel="0" collapsed="false">
      <c r="M769" s="98" t="n">
        <f aca="false">G769+H769+I769+J769+K769</f>
        <v>0</v>
      </c>
      <c r="N769" s="120"/>
    </row>
    <row r="770" customFormat="false" ht="17.4" hidden="false" customHeight="false" outlineLevel="0" collapsed="false">
      <c r="M770" s="98" t="n">
        <f aca="false">G770+H770+I770+J770+K770</f>
        <v>0</v>
      </c>
      <c r="N770" s="120"/>
    </row>
    <row r="771" customFormat="false" ht="17.4" hidden="false" customHeight="false" outlineLevel="0" collapsed="false">
      <c r="M771" s="98" t="n">
        <f aca="false">G771+H771+I771+J771+K771</f>
        <v>0</v>
      </c>
      <c r="N771" s="120"/>
    </row>
    <row r="772" customFormat="false" ht="17.4" hidden="false" customHeight="false" outlineLevel="0" collapsed="false">
      <c r="M772" s="98" t="n">
        <f aca="false">G772+H772+I772+J772+K772</f>
        <v>0</v>
      </c>
      <c r="N772" s="120"/>
    </row>
    <row r="773" customFormat="false" ht="17.4" hidden="false" customHeight="false" outlineLevel="0" collapsed="false">
      <c r="M773" s="98" t="n">
        <f aca="false">G773+H773+I773+J773+K773</f>
        <v>0</v>
      </c>
      <c r="N773" s="120"/>
    </row>
    <row r="774" customFormat="false" ht="17.4" hidden="false" customHeight="false" outlineLevel="0" collapsed="false">
      <c r="M774" s="98" t="n">
        <f aca="false">G774+H774+I774+J774+K774</f>
        <v>0</v>
      </c>
      <c r="N774" s="120"/>
    </row>
    <row r="775" customFormat="false" ht="17.4" hidden="false" customHeight="false" outlineLevel="0" collapsed="false">
      <c r="M775" s="98" t="n">
        <f aca="false">G775+H775+I775+J775+K775</f>
        <v>0</v>
      </c>
      <c r="N775" s="120"/>
    </row>
    <row r="776" customFormat="false" ht="17.4" hidden="false" customHeight="false" outlineLevel="0" collapsed="false">
      <c r="M776" s="98" t="n">
        <f aca="false">G776+H776+I776+J776+K776</f>
        <v>0</v>
      </c>
      <c r="N776" s="120"/>
    </row>
    <row r="777" customFormat="false" ht="17.4" hidden="false" customHeight="false" outlineLevel="0" collapsed="false">
      <c r="M777" s="98" t="n">
        <f aca="false">G777+H777+I777+J777+K777</f>
        <v>0</v>
      </c>
      <c r="N777" s="120"/>
    </row>
    <row r="778" customFormat="false" ht="17.4" hidden="false" customHeight="false" outlineLevel="0" collapsed="false">
      <c r="M778" s="98" t="n">
        <f aca="false">G778+H778+I778+J778+K778</f>
        <v>0</v>
      </c>
      <c r="N778" s="120"/>
    </row>
    <row r="779" customFormat="false" ht="17.4" hidden="false" customHeight="false" outlineLevel="0" collapsed="false">
      <c r="M779" s="98" t="n">
        <f aca="false">G779+H779+I779+J779+K779</f>
        <v>0</v>
      </c>
      <c r="N779" s="120"/>
    </row>
    <row r="780" customFormat="false" ht="17.4" hidden="false" customHeight="false" outlineLevel="0" collapsed="false">
      <c r="M780" s="98" t="n">
        <f aca="false">G780+H780+I780+J780+K780</f>
        <v>0</v>
      </c>
      <c r="N780" s="120"/>
    </row>
    <row r="781" customFormat="false" ht="17.4" hidden="false" customHeight="false" outlineLevel="0" collapsed="false">
      <c r="M781" s="98" t="n">
        <f aca="false">G781+H781+I781+J781+K781</f>
        <v>0</v>
      </c>
      <c r="N781" s="120"/>
    </row>
    <row r="782" customFormat="false" ht="17.4" hidden="false" customHeight="false" outlineLevel="0" collapsed="false">
      <c r="M782" s="98" t="n">
        <f aca="false">G782+H782+I782+J782+K782</f>
        <v>0</v>
      </c>
      <c r="N782" s="120"/>
    </row>
    <row r="783" customFormat="false" ht="17.4" hidden="false" customHeight="false" outlineLevel="0" collapsed="false">
      <c r="M783" s="98" t="n">
        <f aca="false">G783+H783+I783+J783+K783</f>
        <v>0</v>
      </c>
      <c r="N783" s="120"/>
    </row>
    <row r="784" customFormat="false" ht="17.4" hidden="false" customHeight="false" outlineLevel="0" collapsed="false">
      <c r="M784" s="98" t="n">
        <f aca="false">G784+H784+I784+J784+K784</f>
        <v>0</v>
      </c>
      <c r="N784" s="120"/>
    </row>
    <row r="785" customFormat="false" ht="17.4" hidden="false" customHeight="false" outlineLevel="0" collapsed="false">
      <c r="M785" s="98" t="n">
        <f aca="false">G785+H785+I785+J785+K785</f>
        <v>0</v>
      </c>
      <c r="N785" s="120"/>
    </row>
    <row r="786" customFormat="false" ht="17.4" hidden="false" customHeight="false" outlineLevel="0" collapsed="false">
      <c r="M786" s="98" t="n">
        <f aca="false">G786+H786+I786+J786+K786</f>
        <v>0</v>
      </c>
      <c r="N786" s="120"/>
    </row>
    <row r="787" customFormat="false" ht="17.4" hidden="false" customHeight="false" outlineLevel="0" collapsed="false">
      <c r="M787" s="98" t="n">
        <f aca="false">G787+H787+I787+J787+K787</f>
        <v>0</v>
      </c>
      <c r="N787" s="120"/>
    </row>
    <row r="788" customFormat="false" ht="17.4" hidden="false" customHeight="false" outlineLevel="0" collapsed="false">
      <c r="M788" s="98" t="n">
        <f aca="false">G788+H788+I788+J788+K788</f>
        <v>0</v>
      </c>
      <c r="N788" s="120"/>
    </row>
    <row r="789" customFormat="false" ht="17.4" hidden="false" customHeight="false" outlineLevel="0" collapsed="false">
      <c r="M789" s="98" t="n">
        <f aca="false">G789+H789+I789+J789+K789</f>
        <v>0</v>
      </c>
      <c r="N789" s="120"/>
    </row>
    <row r="790" customFormat="false" ht="17.4" hidden="false" customHeight="false" outlineLevel="0" collapsed="false">
      <c r="M790" s="98" t="n">
        <f aca="false">G790+H790+I790+J790+K790</f>
        <v>0</v>
      </c>
      <c r="N790" s="120"/>
    </row>
    <row r="791" customFormat="false" ht="17.4" hidden="false" customHeight="false" outlineLevel="0" collapsed="false">
      <c r="M791" s="98" t="n">
        <f aca="false">G791+H791+I791+J791+K791</f>
        <v>0</v>
      </c>
      <c r="N791" s="120"/>
    </row>
    <row r="792" customFormat="false" ht="17.4" hidden="false" customHeight="false" outlineLevel="0" collapsed="false">
      <c r="M792" s="98" t="n">
        <f aca="false">G792+H792+I792+J792+K792</f>
        <v>0</v>
      </c>
      <c r="N792" s="120"/>
    </row>
    <row r="793" customFormat="false" ht="17.4" hidden="false" customHeight="false" outlineLevel="0" collapsed="false">
      <c r="M793" s="98" t="n">
        <f aca="false">G793+H793+I793+J793+K793</f>
        <v>0</v>
      </c>
      <c r="N793" s="120"/>
    </row>
    <row r="794" customFormat="false" ht="17.4" hidden="false" customHeight="false" outlineLevel="0" collapsed="false">
      <c r="M794" s="98" t="n">
        <f aca="false">G794+H794+I794+J794+K794</f>
        <v>0</v>
      </c>
      <c r="N794" s="120"/>
    </row>
    <row r="795" customFormat="false" ht="17.4" hidden="false" customHeight="false" outlineLevel="0" collapsed="false">
      <c r="M795" s="98" t="n">
        <f aca="false">G795+H795+I795+J795+K795</f>
        <v>0</v>
      </c>
      <c r="N795" s="120"/>
    </row>
    <row r="796" customFormat="false" ht="17.4" hidden="false" customHeight="false" outlineLevel="0" collapsed="false">
      <c r="M796" s="98" t="n">
        <f aca="false">G796+H796+I796+J796+K796</f>
        <v>0</v>
      </c>
      <c r="N796" s="120"/>
    </row>
    <row r="797" customFormat="false" ht="17.4" hidden="false" customHeight="false" outlineLevel="0" collapsed="false">
      <c r="M797" s="98" t="n">
        <f aca="false">G797+H797+I797+J797+K797</f>
        <v>0</v>
      </c>
      <c r="N797" s="120"/>
    </row>
    <row r="798" customFormat="false" ht="17.4" hidden="false" customHeight="false" outlineLevel="0" collapsed="false">
      <c r="M798" s="98" t="n">
        <f aca="false">G798+H798+I798+J798+K798</f>
        <v>0</v>
      </c>
      <c r="N798" s="120"/>
    </row>
    <row r="799" customFormat="false" ht="17.4" hidden="false" customHeight="false" outlineLevel="0" collapsed="false">
      <c r="M799" s="98" t="n">
        <f aca="false">G799+H799+I799+J799+K799</f>
        <v>0</v>
      </c>
      <c r="N799" s="120"/>
    </row>
    <row r="800" customFormat="false" ht="17.4" hidden="false" customHeight="false" outlineLevel="0" collapsed="false">
      <c r="M800" s="98" t="n">
        <f aca="false">G800+H800+I800+J800+K800</f>
        <v>0</v>
      </c>
      <c r="N800" s="120"/>
    </row>
    <row r="801" customFormat="false" ht="17.4" hidden="false" customHeight="false" outlineLevel="0" collapsed="false">
      <c r="M801" s="98" t="n">
        <f aca="false">G801+H801+I801+J801+K801</f>
        <v>0</v>
      </c>
      <c r="N801" s="120"/>
    </row>
    <row r="802" customFormat="false" ht="17.4" hidden="false" customHeight="false" outlineLevel="0" collapsed="false">
      <c r="M802" s="98" t="n">
        <f aca="false">G802+H802+I802+J802+K802</f>
        <v>0</v>
      </c>
      <c r="N802" s="120"/>
    </row>
    <row r="803" customFormat="false" ht="17.4" hidden="false" customHeight="false" outlineLevel="0" collapsed="false">
      <c r="M803" s="98" t="n">
        <f aca="false">G803+H803+I803+J803+K803</f>
        <v>0</v>
      </c>
      <c r="N803" s="120"/>
    </row>
    <row r="804" customFormat="false" ht="17.4" hidden="false" customHeight="false" outlineLevel="0" collapsed="false">
      <c r="M804" s="98" t="n">
        <f aca="false">G804+H804+I804+J804+K804</f>
        <v>0</v>
      </c>
      <c r="N804" s="120"/>
    </row>
    <row r="805" customFormat="false" ht="17.4" hidden="false" customHeight="false" outlineLevel="0" collapsed="false">
      <c r="M805" s="98" t="n">
        <f aca="false">G805+H805+I805+J805+K805</f>
        <v>0</v>
      </c>
      <c r="N805" s="120"/>
    </row>
    <row r="806" customFormat="false" ht="17.4" hidden="false" customHeight="false" outlineLevel="0" collapsed="false">
      <c r="M806" s="98" t="n">
        <f aca="false">G806+H806+I806+J806+K806</f>
        <v>0</v>
      </c>
      <c r="N806" s="120"/>
    </row>
    <row r="807" customFormat="false" ht="17.4" hidden="false" customHeight="false" outlineLevel="0" collapsed="false">
      <c r="M807" s="98" t="n">
        <f aca="false">G807+H807+I807+J807+K807</f>
        <v>0</v>
      </c>
      <c r="N807" s="120"/>
    </row>
    <row r="808" customFormat="false" ht="17.4" hidden="false" customHeight="false" outlineLevel="0" collapsed="false">
      <c r="M808" s="98" t="n">
        <f aca="false">G808+H808+I808+J808+K808</f>
        <v>0</v>
      </c>
      <c r="N808" s="120"/>
    </row>
    <row r="809" customFormat="false" ht="17.4" hidden="false" customHeight="false" outlineLevel="0" collapsed="false">
      <c r="M809" s="98" t="n">
        <f aca="false">G809+H809+I809+J809+K809</f>
        <v>0</v>
      </c>
      <c r="N809" s="120"/>
    </row>
    <row r="810" customFormat="false" ht="17.4" hidden="false" customHeight="false" outlineLevel="0" collapsed="false">
      <c r="M810" s="98" t="n">
        <f aca="false">G810+H810+I810+J810+K810</f>
        <v>0</v>
      </c>
      <c r="N810" s="120"/>
    </row>
    <row r="811" customFormat="false" ht="17.4" hidden="false" customHeight="false" outlineLevel="0" collapsed="false">
      <c r="M811" s="98" t="n">
        <f aca="false">G811+H811+I811+J811+K811</f>
        <v>0</v>
      </c>
      <c r="N811" s="120"/>
    </row>
    <row r="812" customFormat="false" ht="17.4" hidden="false" customHeight="false" outlineLevel="0" collapsed="false">
      <c r="M812" s="98" t="n">
        <f aca="false">G812+H812+I812+J812+K812</f>
        <v>0</v>
      </c>
      <c r="N812" s="120"/>
    </row>
    <row r="813" customFormat="false" ht="17.4" hidden="false" customHeight="false" outlineLevel="0" collapsed="false">
      <c r="M813" s="98" t="n">
        <f aca="false">G813+H813+I813+J813+K813</f>
        <v>0</v>
      </c>
      <c r="N813" s="120"/>
    </row>
    <row r="814" customFormat="false" ht="17.4" hidden="false" customHeight="false" outlineLevel="0" collapsed="false">
      <c r="M814" s="98" t="n">
        <f aca="false">G814+H814+I814+J814+K814</f>
        <v>0</v>
      </c>
      <c r="N814" s="120"/>
    </row>
    <row r="815" customFormat="false" ht="17.4" hidden="false" customHeight="false" outlineLevel="0" collapsed="false">
      <c r="M815" s="98" t="n">
        <f aca="false">G815+H815+I815+J815+K815</f>
        <v>0</v>
      </c>
      <c r="N815" s="120"/>
    </row>
    <row r="816" customFormat="false" ht="17.4" hidden="false" customHeight="false" outlineLevel="0" collapsed="false">
      <c r="M816" s="98" t="n">
        <f aca="false">G816+H816+I816+J816+K816</f>
        <v>0</v>
      </c>
      <c r="N816" s="120"/>
    </row>
    <row r="817" customFormat="false" ht="17.4" hidden="false" customHeight="false" outlineLevel="0" collapsed="false">
      <c r="M817" s="98" t="n">
        <f aca="false">G817+H817+I817+J817+K817</f>
        <v>0</v>
      </c>
      <c r="N817" s="120"/>
    </row>
    <row r="818" customFormat="false" ht="17.4" hidden="false" customHeight="false" outlineLevel="0" collapsed="false">
      <c r="M818" s="98" t="n">
        <f aca="false">G818+H818+I818+J818+K818</f>
        <v>0</v>
      </c>
      <c r="N818" s="120"/>
    </row>
    <row r="819" customFormat="false" ht="17.4" hidden="false" customHeight="false" outlineLevel="0" collapsed="false">
      <c r="M819" s="98" t="n">
        <f aca="false">G819+H819+I819+J819+K819</f>
        <v>0</v>
      </c>
      <c r="N819" s="120"/>
    </row>
    <row r="820" customFormat="false" ht="17.4" hidden="false" customHeight="false" outlineLevel="0" collapsed="false">
      <c r="M820" s="98" t="n">
        <f aca="false">G820+H820+I820+J820+K820</f>
        <v>0</v>
      </c>
      <c r="N820" s="120"/>
    </row>
    <row r="821" customFormat="false" ht="17.4" hidden="false" customHeight="false" outlineLevel="0" collapsed="false">
      <c r="M821" s="98" t="n">
        <f aca="false">G821+H821+I821+J821+K821</f>
        <v>0</v>
      </c>
      <c r="N821" s="120"/>
    </row>
    <row r="822" customFormat="false" ht="17.4" hidden="false" customHeight="false" outlineLevel="0" collapsed="false">
      <c r="M822" s="98" t="n">
        <f aca="false">G822+H822+I822+J822+K822</f>
        <v>0</v>
      </c>
      <c r="N822" s="120"/>
    </row>
    <row r="823" customFormat="false" ht="17.4" hidden="false" customHeight="false" outlineLevel="0" collapsed="false">
      <c r="M823" s="98" t="n">
        <f aca="false">G823+H823+I823+J823+K823</f>
        <v>0</v>
      </c>
      <c r="N823" s="120"/>
    </row>
    <row r="824" customFormat="false" ht="17.4" hidden="false" customHeight="false" outlineLevel="0" collapsed="false">
      <c r="M824" s="98" t="n">
        <f aca="false">G824+H824+I824+J824+K824</f>
        <v>0</v>
      </c>
      <c r="N824" s="120"/>
    </row>
    <row r="825" customFormat="false" ht="17.4" hidden="false" customHeight="false" outlineLevel="0" collapsed="false">
      <c r="M825" s="98" t="n">
        <f aca="false">G825+H825+I825+J825+K825</f>
        <v>0</v>
      </c>
      <c r="N825" s="120"/>
    </row>
    <row r="826" customFormat="false" ht="17.4" hidden="false" customHeight="false" outlineLevel="0" collapsed="false">
      <c r="M826" s="98" t="n">
        <f aca="false">G826+H826+I826+J826+K826</f>
        <v>0</v>
      </c>
      <c r="N826" s="120"/>
    </row>
    <row r="827" customFormat="false" ht="17.4" hidden="false" customHeight="false" outlineLevel="0" collapsed="false">
      <c r="M827" s="98" t="n">
        <f aca="false">G827+H827+I827+J827+K827</f>
        <v>0</v>
      </c>
      <c r="N827" s="120"/>
    </row>
    <row r="828" customFormat="false" ht="17.4" hidden="false" customHeight="false" outlineLevel="0" collapsed="false">
      <c r="M828" s="98" t="n">
        <f aca="false">G828+H828+I828+J828+K828</f>
        <v>0</v>
      </c>
      <c r="N828" s="120"/>
    </row>
    <row r="829" customFormat="false" ht="17.4" hidden="false" customHeight="false" outlineLevel="0" collapsed="false">
      <c r="M829" s="98" t="n">
        <f aca="false">G829+H829+I829+J829+K829</f>
        <v>0</v>
      </c>
      <c r="N829" s="120"/>
    </row>
    <row r="830" customFormat="false" ht="17.4" hidden="false" customHeight="false" outlineLevel="0" collapsed="false">
      <c r="M830" s="98" t="n">
        <f aca="false">G830+H830+I830+J830+K830</f>
        <v>0</v>
      </c>
      <c r="N830" s="120"/>
    </row>
    <row r="831" customFormat="false" ht="17.4" hidden="false" customHeight="false" outlineLevel="0" collapsed="false">
      <c r="M831" s="98" t="n">
        <f aca="false">G831+H831+I831+J831+K831</f>
        <v>0</v>
      </c>
      <c r="N831" s="120"/>
    </row>
    <row r="832" customFormat="false" ht="17.4" hidden="false" customHeight="false" outlineLevel="0" collapsed="false">
      <c r="M832" s="98" t="n">
        <f aca="false">G832+H832+I832+J832+K832</f>
        <v>0</v>
      </c>
      <c r="N832" s="120"/>
    </row>
    <row r="833" customFormat="false" ht="17.4" hidden="false" customHeight="false" outlineLevel="0" collapsed="false">
      <c r="M833" s="98" t="n">
        <f aca="false">G833+H833+I833+J833+K833</f>
        <v>0</v>
      </c>
      <c r="N833" s="120"/>
    </row>
    <row r="834" customFormat="false" ht="17.4" hidden="false" customHeight="false" outlineLevel="0" collapsed="false">
      <c r="M834" s="98" t="n">
        <f aca="false">G834+H834+I834+J834+K834</f>
        <v>0</v>
      </c>
      <c r="N834" s="120"/>
    </row>
    <row r="835" customFormat="false" ht="17.4" hidden="false" customHeight="false" outlineLevel="0" collapsed="false">
      <c r="M835" s="98" t="n">
        <f aca="false">G835+H835+I835+J835+K835</f>
        <v>0</v>
      </c>
      <c r="N835" s="120"/>
    </row>
    <row r="836" customFormat="false" ht="17.4" hidden="false" customHeight="false" outlineLevel="0" collapsed="false">
      <c r="M836" s="98" t="n">
        <f aca="false">G836+H836+I836+J836+K836</f>
        <v>0</v>
      </c>
      <c r="N836" s="120"/>
    </row>
    <row r="837" customFormat="false" ht="17.4" hidden="false" customHeight="false" outlineLevel="0" collapsed="false">
      <c r="M837" s="98" t="n">
        <f aca="false">G837+H837+I837+J837+K837</f>
        <v>0</v>
      </c>
      <c r="N837" s="120"/>
    </row>
    <row r="838" customFormat="false" ht="17.4" hidden="false" customHeight="false" outlineLevel="0" collapsed="false">
      <c r="M838" s="98" t="n">
        <f aca="false">G838+H838+I838+J838+K838</f>
        <v>0</v>
      </c>
      <c r="N838" s="120"/>
    </row>
    <row r="839" customFormat="false" ht="17.4" hidden="false" customHeight="false" outlineLevel="0" collapsed="false">
      <c r="M839" s="98" t="n">
        <f aca="false">G839+H839+I839+J839+K839</f>
        <v>0</v>
      </c>
      <c r="N839" s="120"/>
    </row>
    <row r="840" customFormat="false" ht="17.4" hidden="false" customHeight="false" outlineLevel="0" collapsed="false">
      <c r="M840" s="98" t="n">
        <f aca="false">G840+H840+I840+J840+K840</f>
        <v>0</v>
      </c>
      <c r="N840" s="120"/>
    </row>
    <row r="841" customFormat="false" ht="17.4" hidden="false" customHeight="false" outlineLevel="0" collapsed="false">
      <c r="M841" s="98" t="n">
        <f aca="false">G841+H841+I841+J841+K841</f>
        <v>0</v>
      </c>
      <c r="N841" s="120"/>
    </row>
    <row r="842" customFormat="false" ht="17.4" hidden="false" customHeight="false" outlineLevel="0" collapsed="false">
      <c r="M842" s="98" t="n">
        <f aca="false">G842+H842+I842+J842+K842</f>
        <v>0</v>
      </c>
      <c r="N842" s="120"/>
    </row>
    <row r="843" customFormat="false" ht="17.4" hidden="false" customHeight="false" outlineLevel="0" collapsed="false">
      <c r="M843" s="98" t="n">
        <f aca="false">G843+H843+I843+J843+K843</f>
        <v>0</v>
      </c>
      <c r="N843" s="120"/>
    </row>
    <row r="844" customFormat="false" ht="17.4" hidden="false" customHeight="false" outlineLevel="0" collapsed="false">
      <c r="M844" s="98" t="n">
        <f aca="false">G844+H844+I844+J844+K844</f>
        <v>0</v>
      </c>
      <c r="N844" s="120"/>
    </row>
    <row r="845" customFormat="false" ht="17.4" hidden="false" customHeight="false" outlineLevel="0" collapsed="false">
      <c r="M845" s="98" t="n">
        <f aca="false">G845+H845+I845+J845+K845</f>
        <v>0</v>
      </c>
      <c r="N845" s="120"/>
    </row>
    <row r="846" customFormat="false" ht="17.4" hidden="false" customHeight="false" outlineLevel="0" collapsed="false">
      <c r="M846" s="98" t="n">
        <f aca="false">G846+H846+I846+J846+K846</f>
        <v>0</v>
      </c>
      <c r="N846" s="120"/>
    </row>
    <row r="847" customFormat="false" ht="17.4" hidden="false" customHeight="false" outlineLevel="0" collapsed="false">
      <c r="M847" s="98" t="n">
        <f aca="false">G847+H847+I847+J847+K847</f>
        <v>0</v>
      </c>
      <c r="N847" s="120"/>
    </row>
    <row r="848" customFormat="false" ht="17.4" hidden="false" customHeight="false" outlineLevel="0" collapsed="false">
      <c r="M848" s="98" t="n">
        <f aca="false">G848+H848+I848+J848+K848</f>
        <v>0</v>
      </c>
      <c r="N848" s="120"/>
    </row>
    <row r="849" customFormat="false" ht="17.4" hidden="false" customHeight="false" outlineLevel="0" collapsed="false">
      <c r="M849" s="98" t="n">
        <f aca="false">G849+H849+I849+J849+K849</f>
        <v>0</v>
      </c>
      <c r="N849" s="120"/>
    </row>
    <row r="850" customFormat="false" ht="17.4" hidden="false" customHeight="false" outlineLevel="0" collapsed="false">
      <c r="M850" s="98" t="n">
        <f aca="false">G850+H850+I850+J850+K850</f>
        <v>0</v>
      </c>
      <c r="N850" s="120"/>
    </row>
    <row r="851" customFormat="false" ht="17.4" hidden="false" customHeight="false" outlineLevel="0" collapsed="false">
      <c r="M851" s="98" t="n">
        <f aca="false">G851+H851+I851+J851+K851</f>
        <v>0</v>
      </c>
      <c r="N851" s="120"/>
    </row>
    <row r="852" customFormat="false" ht="17.4" hidden="false" customHeight="false" outlineLevel="0" collapsed="false">
      <c r="M852" s="98" t="n">
        <f aca="false">G852+H852+I852+J852+K852</f>
        <v>0</v>
      </c>
      <c r="N852" s="120"/>
    </row>
    <row r="853" customFormat="false" ht="17.4" hidden="false" customHeight="false" outlineLevel="0" collapsed="false">
      <c r="M853" s="98" t="n">
        <f aca="false">G853+H853+I853+J853+K853</f>
        <v>0</v>
      </c>
      <c r="N853" s="120"/>
    </row>
    <row r="854" customFormat="false" ht="17.4" hidden="false" customHeight="false" outlineLevel="0" collapsed="false">
      <c r="M854" s="98" t="n">
        <f aca="false">G854+H854+I854+J854+K854</f>
        <v>0</v>
      </c>
      <c r="N854" s="120"/>
    </row>
    <row r="855" customFormat="false" ht="17.4" hidden="false" customHeight="false" outlineLevel="0" collapsed="false">
      <c r="M855" s="98" t="n">
        <f aca="false">G855+H855+I855+J855+K855</f>
        <v>0</v>
      </c>
      <c r="N855" s="120"/>
    </row>
    <row r="856" customFormat="false" ht="17.4" hidden="false" customHeight="false" outlineLevel="0" collapsed="false">
      <c r="M856" s="98" t="n">
        <f aca="false">G856+H856+I856+J856+K856</f>
        <v>0</v>
      </c>
      <c r="N856" s="120"/>
    </row>
    <row r="857" customFormat="false" ht="17.4" hidden="false" customHeight="false" outlineLevel="0" collapsed="false">
      <c r="M857" s="98" t="n">
        <f aca="false">G857+H857+I857+J857+K857</f>
        <v>0</v>
      </c>
      <c r="N857" s="120"/>
    </row>
    <row r="858" customFormat="false" ht="17.4" hidden="false" customHeight="false" outlineLevel="0" collapsed="false">
      <c r="M858" s="98" t="n">
        <f aca="false">G858+H858+I858+J858+K858</f>
        <v>0</v>
      </c>
      <c r="N858" s="120"/>
    </row>
    <row r="859" customFormat="false" ht="17.4" hidden="false" customHeight="false" outlineLevel="0" collapsed="false">
      <c r="M859" s="98" t="n">
        <f aca="false">G859+H859+I859+J859+K859</f>
        <v>0</v>
      </c>
      <c r="N859" s="120"/>
    </row>
    <row r="860" customFormat="false" ht="17.4" hidden="false" customHeight="false" outlineLevel="0" collapsed="false">
      <c r="M860" s="98" t="n">
        <f aca="false">G860+H860+I860+J860+K860</f>
        <v>0</v>
      </c>
      <c r="N860" s="120"/>
    </row>
    <row r="861" customFormat="false" ht="17.4" hidden="false" customHeight="false" outlineLevel="0" collapsed="false">
      <c r="M861" s="98" t="n">
        <f aca="false">G861+H861+I861+J861+K861</f>
        <v>0</v>
      </c>
      <c r="N861" s="120"/>
    </row>
    <row r="862" customFormat="false" ht="17.4" hidden="false" customHeight="false" outlineLevel="0" collapsed="false">
      <c r="M862" s="98" t="n">
        <f aca="false">G862+H862+I862+J862+K862</f>
        <v>0</v>
      </c>
      <c r="N862" s="120"/>
    </row>
    <row r="863" customFormat="false" ht="17.4" hidden="false" customHeight="false" outlineLevel="0" collapsed="false">
      <c r="M863" s="98" t="n">
        <f aca="false">G863+H863+I863+J863+K863</f>
        <v>0</v>
      </c>
      <c r="N863" s="120"/>
    </row>
    <row r="864" customFormat="false" ht="17.4" hidden="false" customHeight="false" outlineLevel="0" collapsed="false">
      <c r="M864" s="98" t="n">
        <f aca="false">G864+H864+I864+J864+K864</f>
        <v>0</v>
      </c>
      <c r="N864" s="120"/>
    </row>
    <row r="865" customFormat="false" ht="17.4" hidden="false" customHeight="false" outlineLevel="0" collapsed="false">
      <c r="M865" s="98" t="n">
        <f aca="false">G865+H865+I865+J865+K865</f>
        <v>0</v>
      </c>
      <c r="N865" s="120"/>
    </row>
    <row r="866" customFormat="false" ht="17.4" hidden="false" customHeight="false" outlineLevel="0" collapsed="false">
      <c r="M866" s="98" t="n">
        <f aca="false">G866+H866+I866+J866+K866</f>
        <v>0</v>
      </c>
      <c r="N866" s="120"/>
    </row>
    <row r="867" customFormat="false" ht="17.4" hidden="false" customHeight="false" outlineLevel="0" collapsed="false">
      <c r="M867" s="98" t="n">
        <f aca="false">G867+H867+I867+J867+K867</f>
        <v>0</v>
      </c>
      <c r="N867" s="120"/>
    </row>
    <row r="868" customFormat="false" ht="17.4" hidden="false" customHeight="false" outlineLevel="0" collapsed="false">
      <c r="M868" s="98" t="n">
        <f aca="false">G868+H868+I868+J868+K868</f>
        <v>0</v>
      </c>
      <c r="N868" s="120"/>
    </row>
    <row r="869" customFormat="false" ht="17.4" hidden="false" customHeight="false" outlineLevel="0" collapsed="false">
      <c r="M869" s="98" t="n">
        <f aca="false">G869+H869+I869+J869+K869</f>
        <v>0</v>
      </c>
      <c r="N869" s="120"/>
    </row>
    <row r="870" customFormat="false" ht="17.4" hidden="false" customHeight="false" outlineLevel="0" collapsed="false">
      <c r="M870" s="98" t="n">
        <f aca="false">G870+H870+I870+J870+K870</f>
        <v>0</v>
      </c>
      <c r="N870" s="120"/>
    </row>
    <row r="871" customFormat="false" ht="17.4" hidden="false" customHeight="false" outlineLevel="0" collapsed="false">
      <c r="M871" s="98" t="n">
        <f aca="false">G871+H871+I871+J871+K871</f>
        <v>0</v>
      </c>
      <c r="N871" s="120"/>
    </row>
    <row r="872" customFormat="false" ht="17.4" hidden="false" customHeight="false" outlineLevel="0" collapsed="false">
      <c r="M872" s="98" t="n">
        <f aca="false">G872+H872+I872+J872+K872</f>
        <v>0</v>
      </c>
      <c r="N872" s="120"/>
    </row>
    <row r="873" customFormat="false" ht="17.4" hidden="false" customHeight="false" outlineLevel="0" collapsed="false">
      <c r="M873" s="98" t="n">
        <f aca="false">G873+H873+I873+J873+K873</f>
        <v>0</v>
      </c>
      <c r="N873" s="120"/>
    </row>
    <row r="874" customFormat="false" ht="17.4" hidden="false" customHeight="false" outlineLevel="0" collapsed="false">
      <c r="M874" s="98" t="n">
        <f aca="false">G874+H874+I874+J874+K874</f>
        <v>0</v>
      </c>
      <c r="N874" s="120"/>
    </row>
    <row r="875" customFormat="false" ht="17.4" hidden="false" customHeight="false" outlineLevel="0" collapsed="false">
      <c r="M875" s="98" t="n">
        <f aca="false">G875+H875+I875+J875+K875</f>
        <v>0</v>
      </c>
      <c r="N875" s="120"/>
    </row>
    <row r="876" customFormat="false" ht="17.4" hidden="false" customHeight="false" outlineLevel="0" collapsed="false">
      <c r="M876" s="98" t="n">
        <f aca="false">G876+H876+I876+J876+K876</f>
        <v>0</v>
      </c>
      <c r="N876" s="120"/>
    </row>
    <row r="877" customFormat="false" ht="17.4" hidden="false" customHeight="false" outlineLevel="0" collapsed="false">
      <c r="M877" s="98" t="n">
        <f aca="false">G877+H877+I877+J877+K877</f>
        <v>0</v>
      </c>
      <c r="N877" s="120"/>
    </row>
    <row r="878" customFormat="false" ht="17.4" hidden="false" customHeight="false" outlineLevel="0" collapsed="false">
      <c r="M878" s="98" t="n">
        <f aca="false">G878+H878+I878+J878+K878</f>
        <v>0</v>
      </c>
      <c r="N878" s="120"/>
    </row>
    <row r="879" customFormat="false" ht="17.4" hidden="false" customHeight="false" outlineLevel="0" collapsed="false">
      <c r="M879" s="98" t="n">
        <f aca="false">G879+H879+I879+J879+K879</f>
        <v>0</v>
      </c>
      <c r="N879" s="120"/>
    </row>
    <row r="880" customFormat="false" ht="17.4" hidden="false" customHeight="false" outlineLevel="0" collapsed="false">
      <c r="M880" s="98" t="n">
        <f aca="false">G880+H880+I880+J880+K880</f>
        <v>0</v>
      </c>
      <c r="N880" s="120"/>
    </row>
    <row r="881" customFormat="false" ht="17.4" hidden="false" customHeight="false" outlineLevel="0" collapsed="false">
      <c r="M881" s="98" t="n">
        <f aca="false">G881+H881+I881+J881+K881</f>
        <v>0</v>
      </c>
      <c r="N881" s="120"/>
    </row>
    <row r="882" customFormat="false" ht="17.4" hidden="false" customHeight="false" outlineLevel="0" collapsed="false">
      <c r="M882" s="98" t="n">
        <f aca="false">G882+H882+I882+J882+K882</f>
        <v>0</v>
      </c>
      <c r="N882" s="120"/>
    </row>
    <row r="883" customFormat="false" ht="17.4" hidden="false" customHeight="false" outlineLevel="0" collapsed="false">
      <c r="M883" s="98" t="n">
        <f aca="false">G883+H883+I883+J883+K883</f>
        <v>0</v>
      </c>
      <c r="N883" s="120"/>
    </row>
    <row r="884" customFormat="false" ht="17.4" hidden="false" customHeight="false" outlineLevel="0" collapsed="false">
      <c r="M884" s="98" t="n">
        <f aca="false">G884+H884+I884+J884+K884</f>
        <v>0</v>
      </c>
      <c r="N884" s="120"/>
    </row>
    <row r="885" customFormat="false" ht="17.4" hidden="false" customHeight="false" outlineLevel="0" collapsed="false">
      <c r="M885" s="98" t="n">
        <f aca="false">G885+H885+I885+J885+K885</f>
        <v>0</v>
      </c>
      <c r="N885" s="120"/>
    </row>
    <row r="886" customFormat="false" ht="17.4" hidden="false" customHeight="false" outlineLevel="0" collapsed="false">
      <c r="M886" s="98" t="n">
        <f aca="false">G886+H886+I886+J886+K886</f>
        <v>0</v>
      </c>
      <c r="N886" s="120"/>
    </row>
    <row r="887" customFormat="false" ht="17.4" hidden="false" customHeight="false" outlineLevel="0" collapsed="false">
      <c r="M887" s="98" t="n">
        <f aca="false">G887+H887+I887+J887+K887</f>
        <v>0</v>
      </c>
      <c r="N887" s="120"/>
    </row>
    <row r="888" customFormat="false" ht="17.4" hidden="false" customHeight="false" outlineLevel="0" collapsed="false">
      <c r="M888" s="98" t="n">
        <f aca="false">G888+H888+I888+J888+K888</f>
        <v>0</v>
      </c>
      <c r="N888" s="120"/>
    </row>
    <row r="889" customFormat="false" ht="17.4" hidden="false" customHeight="false" outlineLevel="0" collapsed="false">
      <c r="M889" s="98" t="n">
        <f aca="false">G889+H889+I889+J889+K889</f>
        <v>0</v>
      </c>
      <c r="N889" s="120"/>
    </row>
    <row r="890" customFormat="false" ht="17.4" hidden="false" customHeight="false" outlineLevel="0" collapsed="false">
      <c r="M890" s="98" t="n">
        <f aca="false">G890+H890+I890+J890+K890</f>
        <v>0</v>
      </c>
      <c r="N890" s="120"/>
    </row>
    <row r="891" customFormat="false" ht="17.4" hidden="false" customHeight="false" outlineLevel="0" collapsed="false">
      <c r="M891" s="98" t="n">
        <f aca="false">G891+H891+I891+J891+K891</f>
        <v>0</v>
      </c>
      <c r="N891" s="120"/>
    </row>
    <row r="892" customFormat="false" ht="17.4" hidden="false" customHeight="false" outlineLevel="0" collapsed="false">
      <c r="M892" s="98" t="n">
        <f aca="false">G892+H892+I892+J892+K892</f>
        <v>0</v>
      </c>
      <c r="N892" s="120"/>
    </row>
    <row r="893" customFormat="false" ht="17.4" hidden="false" customHeight="false" outlineLevel="0" collapsed="false">
      <c r="M893" s="98" t="n">
        <f aca="false">G893+H893+I893+J893+K893</f>
        <v>0</v>
      </c>
      <c r="N893" s="120"/>
    </row>
    <row r="894" customFormat="false" ht="17.4" hidden="false" customHeight="false" outlineLevel="0" collapsed="false">
      <c r="M894" s="98" t="n">
        <f aca="false">G894+H894+I894+J894+K894</f>
        <v>0</v>
      </c>
      <c r="N894" s="120"/>
    </row>
    <row r="895" customFormat="false" ht="17.4" hidden="false" customHeight="false" outlineLevel="0" collapsed="false">
      <c r="M895" s="98" t="n">
        <f aca="false">G895+H895+I895+J895+K895</f>
        <v>0</v>
      </c>
      <c r="N895" s="120"/>
    </row>
    <row r="896" customFormat="false" ht="17.4" hidden="false" customHeight="false" outlineLevel="0" collapsed="false">
      <c r="M896" s="98" t="n">
        <f aca="false">G896+H896+I896+J896+K896</f>
        <v>0</v>
      </c>
      <c r="N896" s="120"/>
    </row>
    <row r="897" customFormat="false" ht="17.4" hidden="false" customHeight="false" outlineLevel="0" collapsed="false">
      <c r="M897" s="98" t="n">
        <f aca="false">G897+H897+I897+J897+K897</f>
        <v>0</v>
      </c>
      <c r="N897" s="120"/>
    </row>
    <row r="898" customFormat="false" ht="17.4" hidden="false" customHeight="false" outlineLevel="0" collapsed="false">
      <c r="M898" s="98" t="n">
        <f aca="false">G898+H898+I898+J898+K898</f>
        <v>0</v>
      </c>
      <c r="N898" s="120"/>
    </row>
    <row r="899" customFormat="false" ht="17.4" hidden="false" customHeight="false" outlineLevel="0" collapsed="false">
      <c r="M899" s="98" t="n">
        <f aca="false">G899+H899+I899+J899+K899</f>
        <v>0</v>
      </c>
      <c r="N899" s="120"/>
    </row>
    <row r="900" customFormat="false" ht="17.4" hidden="false" customHeight="false" outlineLevel="0" collapsed="false">
      <c r="M900" s="98" t="n">
        <f aca="false">G900+H900+I900+J900+K900</f>
        <v>0</v>
      </c>
      <c r="N900" s="120"/>
    </row>
    <row r="901" customFormat="false" ht="17.4" hidden="false" customHeight="false" outlineLevel="0" collapsed="false">
      <c r="M901" s="98" t="n">
        <f aca="false">G901+H901+I901+J901+K901</f>
        <v>0</v>
      </c>
      <c r="N901" s="120"/>
    </row>
    <row r="902" customFormat="false" ht="17.4" hidden="false" customHeight="false" outlineLevel="0" collapsed="false">
      <c r="M902" s="98" t="n">
        <f aca="false">G902+H902+I902+J902+K902</f>
        <v>0</v>
      </c>
      <c r="N902" s="120"/>
    </row>
    <row r="903" customFormat="false" ht="17.4" hidden="false" customHeight="false" outlineLevel="0" collapsed="false">
      <c r="M903" s="98" t="n">
        <f aca="false">G903+H903+I903+J903+K903</f>
        <v>0</v>
      </c>
      <c r="N903" s="120"/>
    </row>
    <row r="904" customFormat="false" ht="17.4" hidden="false" customHeight="false" outlineLevel="0" collapsed="false">
      <c r="M904" s="98" t="n">
        <f aca="false">G904+H904+I904+J904+K904</f>
        <v>0</v>
      </c>
      <c r="N904" s="120"/>
    </row>
    <row r="905" customFormat="false" ht="17.4" hidden="false" customHeight="false" outlineLevel="0" collapsed="false">
      <c r="M905" s="98" t="n">
        <f aca="false">G905+H905+I905+J905+K905</f>
        <v>0</v>
      </c>
      <c r="N905" s="120"/>
    </row>
    <row r="906" customFormat="false" ht="17.4" hidden="false" customHeight="false" outlineLevel="0" collapsed="false">
      <c r="M906" s="98" t="n">
        <f aca="false">G906+H906+I906+J906+K906</f>
        <v>0</v>
      </c>
      <c r="N906" s="120"/>
    </row>
    <row r="907" customFormat="false" ht="17.4" hidden="false" customHeight="false" outlineLevel="0" collapsed="false">
      <c r="M907" s="98" t="n">
        <f aca="false">G907+H907+I907+J907+K907</f>
        <v>0</v>
      </c>
      <c r="N907" s="120"/>
    </row>
    <row r="908" customFormat="false" ht="17.4" hidden="false" customHeight="false" outlineLevel="0" collapsed="false">
      <c r="M908" s="98" t="n">
        <f aca="false">G908+H908+I908+J908+K908</f>
        <v>0</v>
      </c>
      <c r="N908" s="120"/>
    </row>
    <row r="909" customFormat="false" ht="17.4" hidden="false" customHeight="false" outlineLevel="0" collapsed="false">
      <c r="M909" s="98" t="n">
        <f aca="false">G909+H909+I909+J909+K909</f>
        <v>0</v>
      </c>
      <c r="N909" s="120"/>
    </row>
    <row r="910" customFormat="false" ht="17.4" hidden="false" customHeight="false" outlineLevel="0" collapsed="false">
      <c r="M910" s="98" t="n">
        <f aca="false">G910+H910+I910+J910+K910</f>
        <v>0</v>
      </c>
      <c r="N910" s="120"/>
    </row>
    <row r="911" customFormat="false" ht="17.4" hidden="false" customHeight="false" outlineLevel="0" collapsed="false">
      <c r="M911" s="98" t="n">
        <f aca="false">G911+H911+I911+J911+K911</f>
        <v>0</v>
      </c>
      <c r="N911" s="120"/>
    </row>
    <row r="912" customFormat="false" ht="17.4" hidden="false" customHeight="false" outlineLevel="0" collapsed="false">
      <c r="M912" s="98" t="n">
        <f aca="false">G912+H912+I912+J912+K912</f>
        <v>0</v>
      </c>
      <c r="N912" s="120"/>
    </row>
    <row r="913" customFormat="false" ht="17.4" hidden="false" customHeight="false" outlineLevel="0" collapsed="false">
      <c r="M913" s="98" t="n">
        <f aca="false">G913+H913+I913+J913+K913</f>
        <v>0</v>
      </c>
      <c r="N913" s="120"/>
    </row>
    <row r="914" customFormat="false" ht="17.4" hidden="false" customHeight="false" outlineLevel="0" collapsed="false">
      <c r="M914" s="98" t="n">
        <f aca="false">G914+H914+I914+J914+K914</f>
        <v>0</v>
      </c>
      <c r="N914" s="120"/>
    </row>
    <row r="915" customFormat="false" ht="17.4" hidden="false" customHeight="false" outlineLevel="0" collapsed="false">
      <c r="M915" s="98" t="n">
        <f aca="false">G915+H915+I915+J915+K915</f>
        <v>0</v>
      </c>
      <c r="N915" s="120"/>
    </row>
    <row r="916" customFormat="false" ht="17.4" hidden="false" customHeight="false" outlineLevel="0" collapsed="false">
      <c r="M916" s="98" t="n">
        <f aca="false">G916+H916+I916+J916+K916</f>
        <v>0</v>
      </c>
      <c r="N916" s="120"/>
    </row>
    <row r="917" customFormat="false" ht="17.4" hidden="false" customHeight="false" outlineLevel="0" collapsed="false">
      <c r="M917" s="98" t="n">
        <f aca="false">G917+H917+I917+J917+K917</f>
        <v>0</v>
      </c>
      <c r="N917" s="120"/>
    </row>
    <row r="918" customFormat="false" ht="17.4" hidden="false" customHeight="false" outlineLevel="0" collapsed="false">
      <c r="M918" s="98" t="n">
        <f aca="false">G918+H918+I918+J918+K918</f>
        <v>0</v>
      </c>
      <c r="N918" s="120"/>
    </row>
    <row r="919" customFormat="false" ht="17.4" hidden="false" customHeight="false" outlineLevel="0" collapsed="false">
      <c r="M919" s="98" t="n">
        <f aca="false">G919+H919+I919+J919+K919</f>
        <v>0</v>
      </c>
      <c r="N919" s="120"/>
    </row>
    <row r="920" customFormat="false" ht="17.4" hidden="false" customHeight="false" outlineLevel="0" collapsed="false">
      <c r="M920" s="98" t="n">
        <f aca="false">G920+H920+I920+J920+K920</f>
        <v>0</v>
      </c>
      <c r="N920" s="120"/>
    </row>
    <row r="921" customFormat="false" ht="17.4" hidden="false" customHeight="false" outlineLevel="0" collapsed="false">
      <c r="M921" s="98" t="n">
        <f aca="false">G921+H921+I921+J921+K921</f>
        <v>0</v>
      </c>
      <c r="N921" s="120"/>
    </row>
    <row r="922" customFormat="false" ht="17.4" hidden="false" customHeight="false" outlineLevel="0" collapsed="false">
      <c r="M922" s="98" t="n">
        <f aca="false">G922+H922+I922+J922+K922</f>
        <v>0</v>
      </c>
      <c r="N922" s="120"/>
    </row>
    <row r="923" customFormat="false" ht="17.4" hidden="false" customHeight="false" outlineLevel="0" collapsed="false">
      <c r="M923" s="98" t="n">
        <f aca="false">G923+H923+I923+J923+K923</f>
        <v>0</v>
      </c>
      <c r="N923" s="120"/>
    </row>
    <row r="924" customFormat="false" ht="17.4" hidden="false" customHeight="false" outlineLevel="0" collapsed="false">
      <c r="M924" s="98" t="n">
        <f aca="false">G924+H924+I924+J924+K924</f>
        <v>0</v>
      </c>
      <c r="N924" s="120"/>
    </row>
    <row r="925" customFormat="false" ht="17.4" hidden="false" customHeight="false" outlineLevel="0" collapsed="false">
      <c r="M925" s="98" t="n">
        <f aca="false">G925+H925+I925+J925+K925</f>
        <v>0</v>
      </c>
      <c r="N925" s="120"/>
    </row>
    <row r="926" customFormat="false" ht="17.4" hidden="false" customHeight="false" outlineLevel="0" collapsed="false">
      <c r="M926" s="98" t="n">
        <f aca="false">G926+H926+I926+J926+K926</f>
        <v>0</v>
      </c>
      <c r="N926" s="120"/>
    </row>
    <row r="927" customFormat="false" ht="17.4" hidden="false" customHeight="false" outlineLevel="0" collapsed="false">
      <c r="M927" s="98" t="n">
        <f aca="false">G927+H927+I927+J927+K927</f>
        <v>0</v>
      </c>
      <c r="N927" s="120"/>
    </row>
    <row r="928" customFormat="false" ht="17.4" hidden="false" customHeight="false" outlineLevel="0" collapsed="false">
      <c r="M928" s="98" t="n">
        <f aca="false">G928+H928+I928+J928+K928</f>
        <v>0</v>
      </c>
      <c r="N928" s="120"/>
    </row>
    <row r="929" customFormat="false" ht="17.4" hidden="false" customHeight="false" outlineLevel="0" collapsed="false">
      <c r="M929" s="98" t="n">
        <f aca="false">G929+H929+I929+J929+K929</f>
        <v>0</v>
      </c>
      <c r="N929" s="120"/>
    </row>
    <row r="930" customFormat="false" ht="17.4" hidden="false" customHeight="false" outlineLevel="0" collapsed="false">
      <c r="M930" s="98" t="n">
        <f aca="false">G930+H930+I930+J930+K930</f>
        <v>0</v>
      </c>
      <c r="N930" s="120"/>
    </row>
    <row r="931" customFormat="false" ht="17.4" hidden="false" customHeight="false" outlineLevel="0" collapsed="false">
      <c r="M931" s="98" t="n">
        <f aca="false">G931+H931+I931+J931+K931</f>
        <v>0</v>
      </c>
      <c r="N931" s="120"/>
    </row>
    <row r="932" customFormat="false" ht="17.4" hidden="false" customHeight="false" outlineLevel="0" collapsed="false">
      <c r="M932" s="98" t="n">
        <f aca="false">G932+H932+I932+J932+K932</f>
        <v>0</v>
      </c>
      <c r="N932" s="120"/>
    </row>
    <row r="933" customFormat="false" ht="17.4" hidden="false" customHeight="false" outlineLevel="0" collapsed="false">
      <c r="M933" s="98" t="n">
        <f aca="false">G933+H933+I933+J933+K933</f>
        <v>0</v>
      </c>
      <c r="N933" s="120"/>
    </row>
    <row r="934" customFormat="false" ht="17.4" hidden="false" customHeight="false" outlineLevel="0" collapsed="false">
      <c r="M934" s="98" t="n">
        <f aca="false">G934+H934+I934+J934+K934</f>
        <v>0</v>
      </c>
      <c r="N934" s="120"/>
    </row>
    <row r="935" customFormat="false" ht="17.4" hidden="false" customHeight="false" outlineLevel="0" collapsed="false">
      <c r="M935" s="98" t="n">
        <f aca="false">G935+H935+I935+J935+K935</f>
        <v>0</v>
      </c>
      <c r="N935" s="120"/>
    </row>
    <row r="936" customFormat="false" ht="17.4" hidden="false" customHeight="false" outlineLevel="0" collapsed="false">
      <c r="M936" s="98" t="n">
        <f aca="false">G936+H936+I936+J936+K936</f>
        <v>0</v>
      </c>
      <c r="N936" s="120"/>
    </row>
    <row r="937" customFormat="false" ht="17.4" hidden="false" customHeight="false" outlineLevel="0" collapsed="false">
      <c r="M937" s="98" t="n">
        <f aca="false">G937+H937+I937+J937+K937</f>
        <v>0</v>
      </c>
      <c r="N937" s="120"/>
    </row>
    <row r="938" customFormat="false" ht="17.4" hidden="false" customHeight="false" outlineLevel="0" collapsed="false">
      <c r="M938" s="98" t="n">
        <f aca="false">G938+H938+I938+J938+K938</f>
        <v>0</v>
      </c>
      <c r="N938" s="120"/>
    </row>
    <row r="939" customFormat="false" ht="17.4" hidden="false" customHeight="false" outlineLevel="0" collapsed="false">
      <c r="M939" s="98" t="n">
        <f aca="false">G939+H939+I939+J939+K939</f>
        <v>0</v>
      </c>
      <c r="N939" s="120"/>
    </row>
    <row r="940" customFormat="false" ht="17.4" hidden="false" customHeight="false" outlineLevel="0" collapsed="false">
      <c r="M940" s="98" t="n">
        <f aca="false">G940+H940+I940+J940+K940</f>
        <v>0</v>
      </c>
      <c r="N940" s="120"/>
    </row>
    <row r="941" customFormat="false" ht="17.4" hidden="false" customHeight="false" outlineLevel="0" collapsed="false">
      <c r="M941" s="98" t="n">
        <f aca="false">G941+H941+I941+J941+K941</f>
        <v>0</v>
      </c>
      <c r="N941" s="120"/>
    </row>
    <row r="942" customFormat="false" ht="17.4" hidden="false" customHeight="false" outlineLevel="0" collapsed="false">
      <c r="M942" s="98" t="n">
        <f aca="false">G942+H942+I942+J942+K942</f>
        <v>0</v>
      </c>
      <c r="N942" s="120"/>
    </row>
    <row r="943" customFormat="false" ht="17.4" hidden="false" customHeight="false" outlineLevel="0" collapsed="false">
      <c r="M943" s="98" t="n">
        <f aca="false">G943+H943+I943+J943+K943</f>
        <v>0</v>
      </c>
      <c r="N943" s="120"/>
    </row>
    <row r="944" customFormat="false" ht="17.4" hidden="false" customHeight="false" outlineLevel="0" collapsed="false">
      <c r="M944" s="98" t="n">
        <f aca="false">G944+H944+I944+J944+K944</f>
        <v>0</v>
      </c>
      <c r="N944" s="120"/>
    </row>
    <row r="945" customFormat="false" ht="17.4" hidden="false" customHeight="false" outlineLevel="0" collapsed="false">
      <c r="M945" s="98" t="n">
        <f aca="false">G945+H945+I945+J945+K945</f>
        <v>0</v>
      </c>
      <c r="N945" s="120"/>
    </row>
    <row r="946" customFormat="false" ht="17.4" hidden="false" customHeight="false" outlineLevel="0" collapsed="false">
      <c r="M946" s="98" t="n">
        <f aca="false">G946+H946+I946+J946+K946</f>
        <v>0</v>
      </c>
      <c r="N946" s="120"/>
    </row>
    <row r="947" customFormat="false" ht="17.4" hidden="false" customHeight="false" outlineLevel="0" collapsed="false">
      <c r="M947" s="98" t="n">
        <f aca="false">G947+H947+I947+J947+K947</f>
        <v>0</v>
      </c>
      <c r="N947" s="120"/>
    </row>
    <row r="948" customFormat="false" ht="17.4" hidden="false" customHeight="false" outlineLevel="0" collapsed="false">
      <c r="M948" s="98" t="n">
        <f aca="false">G948+H948+I948+J948+K948</f>
        <v>0</v>
      </c>
      <c r="N948" s="120"/>
    </row>
    <row r="949" customFormat="false" ht="17.4" hidden="false" customHeight="false" outlineLevel="0" collapsed="false">
      <c r="M949" s="98" t="n">
        <f aca="false">G949+H949+I949+J949+K949</f>
        <v>0</v>
      </c>
      <c r="N949" s="120"/>
    </row>
    <row r="950" customFormat="false" ht="17.4" hidden="false" customHeight="false" outlineLevel="0" collapsed="false">
      <c r="M950" s="98" t="n">
        <f aca="false">G950+H950+I950+J950+K950</f>
        <v>0</v>
      </c>
      <c r="N950" s="120"/>
    </row>
    <row r="951" customFormat="false" ht="17.4" hidden="false" customHeight="false" outlineLevel="0" collapsed="false">
      <c r="M951" s="98" t="n">
        <f aca="false">G951+H951+I951+J951+K951</f>
        <v>0</v>
      </c>
      <c r="N951" s="120"/>
    </row>
    <row r="952" customFormat="false" ht="17.4" hidden="false" customHeight="false" outlineLevel="0" collapsed="false">
      <c r="M952" s="98" t="n">
        <f aca="false">G952+H952+I952+J952+K952</f>
        <v>0</v>
      </c>
      <c r="N952" s="120"/>
    </row>
    <row r="953" customFormat="false" ht="17.4" hidden="false" customHeight="false" outlineLevel="0" collapsed="false">
      <c r="M953" s="98" t="n">
        <f aca="false">G953+H953+I953+J953+K953</f>
        <v>0</v>
      </c>
      <c r="N953" s="120"/>
    </row>
    <row r="954" customFormat="false" ht="17.4" hidden="false" customHeight="false" outlineLevel="0" collapsed="false">
      <c r="M954" s="98" t="n">
        <f aca="false">G954+H954+I954+J954+K954</f>
        <v>0</v>
      </c>
      <c r="N954" s="120"/>
    </row>
    <row r="955" customFormat="false" ht="17.4" hidden="false" customHeight="false" outlineLevel="0" collapsed="false">
      <c r="M955" s="98" t="n">
        <f aca="false">G955+H955+I955+J955+K955</f>
        <v>0</v>
      </c>
      <c r="N955" s="120"/>
    </row>
    <row r="956" customFormat="false" ht="17.4" hidden="false" customHeight="false" outlineLevel="0" collapsed="false">
      <c r="M956" s="98" t="n">
        <f aca="false">G956+H956+I956+J956+K956</f>
        <v>0</v>
      </c>
      <c r="N956" s="120"/>
    </row>
    <row r="957" customFormat="false" ht="17.4" hidden="false" customHeight="false" outlineLevel="0" collapsed="false">
      <c r="M957" s="98" t="n">
        <f aca="false">G957+H957+I957+J957+K957</f>
        <v>0</v>
      </c>
      <c r="N957" s="120"/>
    </row>
    <row r="958" customFormat="false" ht="17.4" hidden="false" customHeight="false" outlineLevel="0" collapsed="false">
      <c r="M958" s="98" t="n">
        <f aca="false">G958+H958+I958+J958+K958</f>
        <v>0</v>
      </c>
      <c r="N958" s="120"/>
    </row>
    <row r="959" customFormat="false" ht="17.4" hidden="false" customHeight="false" outlineLevel="0" collapsed="false">
      <c r="M959" s="98" t="n">
        <f aca="false">G959+H959+I959+J959+K959</f>
        <v>0</v>
      </c>
      <c r="N959" s="120"/>
    </row>
    <row r="960" customFormat="false" ht="17.4" hidden="false" customHeight="false" outlineLevel="0" collapsed="false">
      <c r="M960" s="98" t="n">
        <f aca="false">G960+H960+I960+J960+K960</f>
        <v>0</v>
      </c>
      <c r="N960" s="120"/>
    </row>
    <row r="961" customFormat="false" ht="17.4" hidden="false" customHeight="false" outlineLevel="0" collapsed="false">
      <c r="M961" s="98" t="n">
        <f aca="false">G961+H961+I961+J961+K961</f>
        <v>0</v>
      </c>
      <c r="N961" s="120"/>
    </row>
    <row r="962" customFormat="false" ht="17.4" hidden="false" customHeight="false" outlineLevel="0" collapsed="false">
      <c r="M962" s="98" t="n">
        <f aca="false">G962+H962+I962+J962+K962</f>
        <v>0</v>
      </c>
      <c r="N962" s="120"/>
    </row>
    <row r="963" customFormat="false" ht="17.4" hidden="false" customHeight="false" outlineLevel="0" collapsed="false">
      <c r="M963" s="98" t="n">
        <f aca="false">G963+H963+I963+J963+K963</f>
        <v>0</v>
      </c>
      <c r="N963" s="120"/>
    </row>
    <row r="964" customFormat="false" ht="17.4" hidden="false" customHeight="false" outlineLevel="0" collapsed="false">
      <c r="M964" s="98" t="n">
        <f aca="false">G964+H964+I964+J964+K964</f>
        <v>0</v>
      </c>
      <c r="N964" s="120"/>
    </row>
    <row r="965" customFormat="false" ht="17.4" hidden="false" customHeight="false" outlineLevel="0" collapsed="false">
      <c r="M965" s="98" t="n">
        <f aca="false">G965+H965+I965+J965+K965</f>
        <v>0</v>
      </c>
      <c r="N965" s="120"/>
    </row>
    <row r="966" customFormat="false" ht="17.4" hidden="false" customHeight="false" outlineLevel="0" collapsed="false">
      <c r="M966" s="98" t="n">
        <f aca="false">G966+H966+I966+J966+K966</f>
        <v>0</v>
      </c>
      <c r="N966" s="120"/>
    </row>
    <row r="967" customFormat="false" ht="17.4" hidden="false" customHeight="false" outlineLevel="0" collapsed="false">
      <c r="M967" s="98" t="n">
        <f aca="false">G967+H967+I967+J967+K967</f>
        <v>0</v>
      </c>
      <c r="N967" s="120"/>
    </row>
    <row r="968" customFormat="false" ht="17.4" hidden="false" customHeight="false" outlineLevel="0" collapsed="false">
      <c r="M968" s="98" t="n">
        <f aca="false">G968+H968+I968+J968+K968</f>
        <v>0</v>
      </c>
      <c r="N968" s="120"/>
    </row>
    <row r="969" customFormat="false" ht="17.4" hidden="false" customHeight="false" outlineLevel="0" collapsed="false">
      <c r="M969" s="98" t="n">
        <f aca="false">G969+H969+I969+J969+K969</f>
        <v>0</v>
      </c>
      <c r="N969" s="120"/>
    </row>
    <row r="970" customFormat="false" ht="17.4" hidden="false" customHeight="false" outlineLevel="0" collapsed="false">
      <c r="M970" s="98" t="n">
        <f aca="false">G970+H970+I970+J970+K970</f>
        <v>0</v>
      </c>
      <c r="N970" s="120"/>
    </row>
    <row r="971" customFormat="false" ht="17.4" hidden="false" customHeight="false" outlineLevel="0" collapsed="false">
      <c r="M971" s="98" t="n">
        <f aca="false">G971+H971+I971+J971+K971</f>
        <v>0</v>
      </c>
      <c r="N971" s="120"/>
    </row>
    <row r="972" customFormat="false" ht="17.4" hidden="false" customHeight="false" outlineLevel="0" collapsed="false">
      <c r="M972" s="98" t="n">
        <f aca="false">G972+H972+I972+J972+K972</f>
        <v>0</v>
      </c>
      <c r="N972" s="120"/>
    </row>
    <row r="973" customFormat="false" ht="17.4" hidden="false" customHeight="false" outlineLevel="0" collapsed="false">
      <c r="M973" s="98" t="n">
        <f aca="false">G973+H973+I973+J973+K973</f>
        <v>0</v>
      </c>
      <c r="N973" s="120"/>
    </row>
    <row r="974" customFormat="false" ht="17.4" hidden="false" customHeight="false" outlineLevel="0" collapsed="false">
      <c r="M974" s="98" t="n">
        <f aca="false">G974+H974+I974+J974+K974</f>
        <v>0</v>
      </c>
      <c r="N974" s="120"/>
    </row>
    <row r="975" customFormat="false" ht="17.4" hidden="false" customHeight="false" outlineLevel="0" collapsed="false">
      <c r="M975" s="98" t="n">
        <f aca="false">G975+H975+I975+J975+K975</f>
        <v>0</v>
      </c>
      <c r="N975" s="120"/>
    </row>
    <row r="976" customFormat="false" ht="17.4" hidden="false" customHeight="false" outlineLevel="0" collapsed="false">
      <c r="M976" s="98" t="n">
        <f aca="false">G976+H976+I976+J976+K976</f>
        <v>0</v>
      </c>
      <c r="N976" s="120"/>
    </row>
    <row r="977" customFormat="false" ht="17.4" hidden="false" customHeight="false" outlineLevel="0" collapsed="false">
      <c r="M977" s="98" t="n">
        <f aca="false">G977+H977+I977+J977+K977</f>
        <v>0</v>
      </c>
      <c r="N977" s="120"/>
    </row>
    <row r="978" customFormat="false" ht="17.4" hidden="false" customHeight="false" outlineLevel="0" collapsed="false">
      <c r="M978" s="98" t="n">
        <f aca="false">G978+H978+I978+J978+K978</f>
        <v>0</v>
      </c>
      <c r="N978" s="120"/>
    </row>
    <row r="979" customFormat="false" ht="17.4" hidden="false" customHeight="false" outlineLevel="0" collapsed="false">
      <c r="M979" s="98" t="n">
        <f aca="false">G979+H979+I979+J979+K979</f>
        <v>0</v>
      </c>
      <c r="N979" s="120"/>
    </row>
    <row r="980" customFormat="false" ht="17.4" hidden="false" customHeight="false" outlineLevel="0" collapsed="false">
      <c r="M980" s="98" t="n">
        <f aca="false">G980+H980+I980+J980+K980</f>
        <v>0</v>
      </c>
      <c r="N980" s="120"/>
    </row>
    <row r="981" customFormat="false" ht="17.4" hidden="false" customHeight="false" outlineLevel="0" collapsed="false">
      <c r="M981" s="98" t="n">
        <f aca="false">G981+H981+I981+J981+K981</f>
        <v>0</v>
      </c>
      <c r="N981" s="120"/>
    </row>
    <row r="982" customFormat="false" ht="17.4" hidden="false" customHeight="false" outlineLevel="0" collapsed="false">
      <c r="M982" s="98" t="n">
        <f aca="false">G982+H982+I982+J982+K982</f>
        <v>0</v>
      </c>
      <c r="N982" s="120"/>
    </row>
    <row r="983" customFormat="false" ht="17.4" hidden="false" customHeight="false" outlineLevel="0" collapsed="false">
      <c r="M983" s="98" t="n">
        <f aca="false">G983+H983+I983+J983+K983</f>
        <v>0</v>
      </c>
      <c r="N983" s="120"/>
    </row>
    <row r="984" customFormat="false" ht="17.4" hidden="false" customHeight="false" outlineLevel="0" collapsed="false">
      <c r="M984" s="98" t="n">
        <f aca="false">G984+H984+I984+J984+K984</f>
        <v>0</v>
      </c>
      <c r="N984" s="120"/>
    </row>
    <row r="985" customFormat="false" ht="17.4" hidden="false" customHeight="false" outlineLevel="0" collapsed="false">
      <c r="M985" s="98" t="n">
        <f aca="false">G985+H985+I985+J985+K985</f>
        <v>0</v>
      </c>
      <c r="N985" s="120"/>
    </row>
    <row r="986" customFormat="false" ht="17.4" hidden="false" customHeight="false" outlineLevel="0" collapsed="false">
      <c r="M986" s="98" t="n">
        <f aca="false">G986+H986+I986+J986+K986</f>
        <v>0</v>
      </c>
      <c r="N986" s="120"/>
    </row>
    <row r="987" customFormat="false" ht="17.4" hidden="false" customHeight="false" outlineLevel="0" collapsed="false">
      <c r="M987" s="98" t="n">
        <f aca="false">G987+H987+I987+J987+K987</f>
        <v>0</v>
      </c>
      <c r="N987" s="120"/>
    </row>
    <row r="988" customFormat="false" ht="17.4" hidden="false" customHeight="false" outlineLevel="0" collapsed="false">
      <c r="M988" s="98" t="n">
        <f aca="false">G988+H988+I988+J988+K988</f>
        <v>0</v>
      </c>
      <c r="N988" s="120"/>
    </row>
    <row r="989" customFormat="false" ht="17.4" hidden="false" customHeight="false" outlineLevel="0" collapsed="false">
      <c r="M989" s="98" t="n">
        <f aca="false">G989+H989+I989+J989+K989</f>
        <v>0</v>
      </c>
      <c r="N989" s="120"/>
    </row>
    <row r="990" customFormat="false" ht="17.4" hidden="false" customHeight="false" outlineLevel="0" collapsed="false">
      <c r="M990" s="98" t="n">
        <f aca="false">G990+H990+I990+J990+K990</f>
        <v>0</v>
      </c>
      <c r="N990" s="120"/>
    </row>
    <row r="991" customFormat="false" ht="17.4" hidden="false" customHeight="false" outlineLevel="0" collapsed="false">
      <c r="M991" s="98" t="n">
        <f aca="false">G991+H991+I991+J991+K991</f>
        <v>0</v>
      </c>
      <c r="N991" s="120"/>
    </row>
    <row r="992" customFormat="false" ht="17.4" hidden="false" customHeight="false" outlineLevel="0" collapsed="false">
      <c r="M992" s="98" t="n">
        <f aca="false">G992+H992+I992+J992+K992</f>
        <v>0</v>
      </c>
      <c r="N992" s="120"/>
    </row>
    <row r="993" customFormat="false" ht="17.4" hidden="false" customHeight="false" outlineLevel="0" collapsed="false">
      <c r="M993" s="98" t="n">
        <f aca="false">G993+H993+I993+J993+K993</f>
        <v>0</v>
      </c>
      <c r="N993" s="120"/>
    </row>
    <row r="994" customFormat="false" ht="17.4" hidden="false" customHeight="false" outlineLevel="0" collapsed="false">
      <c r="M994" s="98" t="n">
        <f aca="false">G994+H994+I994+J994+K994</f>
        <v>0</v>
      </c>
      <c r="N994" s="120"/>
    </row>
    <row r="995" customFormat="false" ht="17.4" hidden="false" customHeight="false" outlineLevel="0" collapsed="false">
      <c r="M995" s="98" t="n">
        <f aca="false">G995+H995+I995+J995+K995</f>
        <v>0</v>
      </c>
      <c r="N995" s="120"/>
    </row>
    <row r="996" customFormat="false" ht="17.4" hidden="false" customHeight="false" outlineLevel="0" collapsed="false">
      <c r="M996" s="98" t="n">
        <f aca="false">G996+H996+I996+J996+K996</f>
        <v>0</v>
      </c>
      <c r="N996" s="120"/>
    </row>
    <row r="997" customFormat="false" ht="17.4" hidden="false" customHeight="false" outlineLevel="0" collapsed="false">
      <c r="M997" s="98" t="n">
        <f aca="false">G997+H997+I997+J997+K997</f>
        <v>0</v>
      </c>
      <c r="N997" s="120"/>
    </row>
    <row r="998" customFormat="false" ht="17.4" hidden="false" customHeight="false" outlineLevel="0" collapsed="false">
      <c r="M998" s="98" t="n">
        <f aca="false">G998+H998+I998+J998+K998</f>
        <v>0</v>
      </c>
      <c r="N998" s="120"/>
    </row>
    <row r="999" customFormat="false" ht="17.4" hidden="false" customHeight="false" outlineLevel="0" collapsed="false">
      <c r="M999" s="98" t="n">
        <f aca="false">G999+H999+I999+J999+K999</f>
        <v>0</v>
      </c>
      <c r="N999" s="120"/>
    </row>
    <row r="1000" customFormat="false" ht="17.4" hidden="false" customHeight="false" outlineLevel="0" collapsed="false">
      <c r="M1000" s="98" t="n">
        <f aca="false">G1000+H1000+I1000+J1000+K1000</f>
        <v>0</v>
      </c>
      <c r="N1000" s="120"/>
    </row>
    <row r="1001" customFormat="false" ht="17.4" hidden="false" customHeight="false" outlineLevel="0" collapsed="false">
      <c r="M1001" s="98" t="n">
        <f aca="false">G1001+H1001+I1001+J1001+K1001</f>
        <v>0</v>
      </c>
      <c r="N1001" s="120"/>
    </row>
    <row r="1002" customFormat="false" ht="17.4" hidden="false" customHeight="false" outlineLevel="0" collapsed="false">
      <c r="M1002" s="98" t="n">
        <f aca="false">G1002+H1002+I1002+J1002+K1002</f>
        <v>0</v>
      </c>
      <c r="N1002" s="120"/>
    </row>
    <row r="1003" customFormat="false" ht="17.4" hidden="false" customHeight="false" outlineLevel="0" collapsed="false">
      <c r="M1003" s="98" t="n">
        <f aca="false">G1003+H1003+I1003+J1003+K1003</f>
        <v>0</v>
      </c>
      <c r="N1003" s="120"/>
    </row>
    <row r="1004" customFormat="false" ht="17.4" hidden="false" customHeight="false" outlineLevel="0" collapsed="false">
      <c r="M1004" s="98" t="n">
        <f aca="false">G1004+H1004+I1004+J1004+K1004</f>
        <v>0</v>
      </c>
      <c r="N1004" s="120"/>
    </row>
    <row r="1005" customFormat="false" ht="17.4" hidden="false" customHeight="false" outlineLevel="0" collapsed="false">
      <c r="M1005" s="98" t="n">
        <f aca="false">G1005+H1005+I1005+J1005+K1005</f>
        <v>0</v>
      </c>
      <c r="N1005" s="120"/>
    </row>
    <row r="1006" customFormat="false" ht="17.4" hidden="false" customHeight="false" outlineLevel="0" collapsed="false">
      <c r="M1006" s="98" t="n">
        <f aca="false">G1006+H1006+I1006+J1006+K1006</f>
        <v>0</v>
      </c>
      <c r="N1006" s="120"/>
    </row>
    <row r="1007" customFormat="false" ht="17.4" hidden="false" customHeight="false" outlineLevel="0" collapsed="false">
      <c r="M1007" s="98" t="n">
        <f aca="false">G1007+H1007+I1007+J1007+K1007</f>
        <v>0</v>
      </c>
      <c r="N1007" s="120"/>
    </row>
    <row r="1008" customFormat="false" ht="17.4" hidden="false" customHeight="false" outlineLevel="0" collapsed="false">
      <c r="M1008" s="98" t="n">
        <f aca="false">G1008+H1008+I1008+J1008+K1008</f>
        <v>0</v>
      </c>
      <c r="N1008" s="120"/>
    </row>
    <row r="1009" customFormat="false" ht="17.4" hidden="false" customHeight="false" outlineLevel="0" collapsed="false">
      <c r="M1009" s="98" t="n">
        <f aca="false">G1009+H1009+I1009+J1009+K1009</f>
        <v>0</v>
      </c>
      <c r="N1009" s="120"/>
    </row>
    <row r="1010" customFormat="false" ht="17.4" hidden="false" customHeight="false" outlineLevel="0" collapsed="false">
      <c r="M1010" s="98" t="n">
        <f aca="false">G1010+H1010+I1010+J1010+K1010</f>
        <v>0</v>
      </c>
      <c r="N1010" s="120"/>
    </row>
    <row r="1011" customFormat="false" ht="17.4" hidden="false" customHeight="false" outlineLevel="0" collapsed="false">
      <c r="M1011" s="98" t="n">
        <f aca="false">G1011+H1011+I1011+J1011+K1011</f>
        <v>0</v>
      </c>
      <c r="N1011" s="120"/>
    </row>
    <row r="1012" customFormat="false" ht="17.4" hidden="false" customHeight="false" outlineLevel="0" collapsed="false">
      <c r="M1012" s="98" t="n">
        <f aca="false">G1012+H1012+I1012+J1012+K1012</f>
        <v>0</v>
      </c>
      <c r="N1012" s="120"/>
    </row>
    <row r="1013" customFormat="false" ht="17.4" hidden="false" customHeight="false" outlineLevel="0" collapsed="false">
      <c r="M1013" s="98" t="n">
        <f aca="false">G1013+H1013+I1013+J1013+K1013</f>
        <v>0</v>
      </c>
      <c r="N1013" s="120"/>
    </row>
    <row r="1014" customFormat="false" ht="17.4" hidden="false" customHeight="false" outlineLevel="0" collapsed="false">
      <c r="M1014" s="98" t="n">
        <f aca="false">G1014+H1014+I1014+J1014+K1014</f>
        <v>0</v>
      </c>
      <c r="N1014" s="120"/>
    </row>
    <row r="1015" customFormat="false" ht="17.4" hidden="false" customHeight="false" outlineLevel="0" collapsed="false">
      <c r="M1015" s="98" t="n">
        <f aca="false">G1015+H1015+I1015+J1015+K1015</f>
        <v>0</v>
      </c>
      <c r="N1015" s="120"/>
    </row>
    <row r="1016" customFormat="false" ht="17.4" hidden="false" customHeight="false" outlineLevel="0" collapsed="false">
      <c r="M1016" s="98" t="n">
        <f aca="false">G1016+H1016+I1016+J1016+K1016</f>
        <v>0</v>
      </c>
      <c r="N1016" s="120"/>
    </row>
    <row r="1017" customFormat="false" ht="17.4" hidden="false" customHeight="false" outlineLevel="0" collapsed="false">
      <c r="M1017" s="98" t="n">
        <f aca="false">G1017+H1017+I1017+J1017+K1017</f>
        <v>0</v>
      </c>
      <c r="N1017" s="120"/>
    </row>
    <row r="1018" customFormat="false" ht="17.4" hidden="false" customHeight="false" outlineLevel="0" collapsed="false">
      <c r="M1018" s="98" t="n">
        <f aca="false">G1018+H1018+I1018+J1018+K1018</f>
        <v>0</v>
      </c>
      <c r="N1018" s="120"/>
    </row>
    <row r="1019" customFormat="false" ht="17.4" hidden="false" customHeight="false" outlineLevel="0" collapsed="false">
      <c r="M1019" s="98" t="n">
        <f aca="false">G1019+H1019+I1019+J1019+K1019</f>
        <v>0</v>
      </c>
      <c r="N1019" s="120"/>
    </row>
    <row r="1020" customFormat="false" ht="17.4" hidden="false" customHeight="false" outlineLevel="0" collapsed="false">
      <c r="M1020" s="98" t="n">
        <f aca="false">G1020+H1020+I1020+J1020+K1020</f>
        <v>0</v>
      </c>
      <c r="N1020" s="120"/>
    </row>
    <row r="1021" customFormat="false" ht="17.4" hidden="false" customHeight="false" outlineLevel="0" collapsed="false">
      <c r="M1021" s="98" t="n">
        <f aca="false">G1021+H1021+I1021+J1021+K1021</f>
        <v>0</v>
      </c>
      <c r="N1021" s="120"/>
    </row>
    <row r="1022" customFormat="false" ht="17.4" hidden="false" customHeight="false" outlineLevel="0" collapsed="false">
      <c r="M1022" s="98" t="n">
        <f aca="false">G1022+H1022+I1022+J1022+K1022</f>
        <v>0</v>
      </c>
      <c r="N1022" s="120"/>
    </row>
    <row r="1023" customFormat="false" ht="17.4" hidden="false" customHeight="false" outlineLevel="0" collapsed="false">
      <c r="M1023" s="98" t="n">
        <f aca="false">G1023+H1023+I1023+J1023+K1023</f>
        <v>0</v>
      </c>
      <c r="N1023" s="120"/>
    </row>
    <row r="1024" customFormat="false" ht="17.4" hidden="false" customHeight="false" outlineLevel="0" collapsed="false">
      <c r="M1024" s="98" t="n">
        <f aca="false">G1024+H1024+I1024+J1024+K1024</f>
        <v>0</v>
      </c>
      <c r="N1024" s="120"/>
    </row>
    <row r="1025" customFormat="false" ht="17.4" hidden="false" customHeight="false" outlineLevel="0" collapsed="false">
      <c r="M1025" s="98" t="n">
        <f aca="false">G1025+H1025+I1025+J1025+K1025</f>
        <v>0</v>
      </c>
      <c r="N1025" s="120"/>
    </row>
    <row r="1026" customFormat="false" ht="17.4" hidden="false" customHeight="false" outlineLevel="0" collapsed="false">
      <c r="M1026" s="98" t="n">
        <f aca="false">G1026+H1026+I1026+J1026+K1026</f>
        <v>0</v>
      </c>
      <c r="N1026" s="120"/>
    </row>
    <row r="1027" customFormat="false" ht="17.4" hidden="false" customHeight="false" outlineLevel="0" collapsed="false">
      <c r="M1027" s="98" t="n">
        <f aca="false">G1027+H1027+I1027+J1027+K1027</f>
        <v>0</v>
      </c>
      <c r="N1027" s="120"/>
    </row>
    <row r="1028" customFormat="false" ht="17.4" hidden="false" customHeight="false" outlineLevel="0" collapsed="false">
      <c r="M1028" s="98" t="n">
        <f aca="false">G1028+H1028+I1028+J1028+K1028</f>
        <v>0</v>
      </c>
      <c r="N1028" s="120"/>
    </row>
    <row r="1029" customFormat="false" ht="17.4" hidden="false" customHeight="false" outlineLevel="0" collapsed="false">
      <c r="M1029" s="98" t="n">
        <f aca="false">G1029+H1029+I1029+J1029+K1029</f>
        <v>0</v>
      </c>
      <c r="N1029" s="120"/>
    </row>
    <row r="1030" customFormat="false" ht="17.4" hidden="false" customHeight="false" outlineLevel="0" collapsed="false">
      <c r="M1030" s="98" t="n">
        <f aca="false">G1030+H1030+I1030+J1030+K1030</f>
        <v>0</v>
      </c>
      <c r="N1030" s="120"/>
    </row>
    <row r="1031" customFormat="false" ht="17.4" hidden="false" customHeight="false" outlineLevel="0" collapsed="false">
      <c r="M1031" s="98" t="n">
        <f aca="false">G1031+H1031+I1031+J1031+K1031</f>
        <v>0</v>
      </c>
      <c r="N1031" s="120"/>
    </row>
    <row r="1032" customFormat="false" ht="17.4" hidden="false" customHeight="false" outlineLevel="0" collapsed="false">
      <c r="M1032" s="98" t="n">
        <f aca="false">G1032+H1032+I1032+J1032+K1032</f>
        <v>0</v>
      </c>
      <c r="N1032" s="120"/>
    </row>
    <row r="1033" customFormat="false" ht="17.4" hidden="false" customHeight="false" outlineLevel="0" collapsed="false">
      <c r="M1033" s="98" t="n">
        <f aca="false">G1033+H1033+I1033+J1033+K1033</f>
        <v>0</v>
      </c>
      <c r="N1033" s="120"/>
    </row>
    <row r="1034" customFormat="false" ht="17.4" hidden="false" customHeight="false" outlineLevel="0" collapsed="false">
      <c r="M1034" s="98" t="n">
        <f aca="false">G1034+H1034+I1034+J1034+K1034</f>
        <v>0</v>
      </c>
      <c r="N1034" s="120"/>
    </row>
    <row r="1035" customFormat="false" ht="17.4" hidden="false" customHeight="false" outlineLevel="0" collapsed="false">
      <c r="M1035" s="98" t="n">
        <f aca="false">G1035+H1035+I1035+J1035+K1035</f>
        <v>0</v>
      </c>
      <c r="N1035" s="120"/>
    </row>
    <row r="1036" customFormat="false" ht="17.4" hidden="false" customHeight="false" outlineLevel="0" collapsed="false">
      <c r="M1036" s="98" t="n">
        <f aca="false">G1036+H1036+I1036+J1036+K1036</f>
        <v>0</v>
      </c>
      <c r="N1036" s="120"/>
    </row>
    <row r="1037" customFormat="false" ht="17.4" hidden="false" customHeight="false" outlineLevel="0" collapsed="false">
      <c r="M1037" s="98" t="n">
        <f aca="false">G1037+H1037+I1037+J1037+K1037</f>
        <v>0</v>
      </c>
      <c r="N1037" s="120"/>
    </row>
    <row r="1038" customFormat="false" ht="17.4" hidden="false" customHeight="false" outlineLevel="0" collapsed="false">
      <c r="M1038" s="98" t="n">
        <f aca="false">G1038+H1038+I1038+J1038+K1038</f>
        <v>0</v>
      </c>
      <c r="N1038" s="120"/>
    </row>
    <row r="1039" customFormat="false" ht="17.4" hidden="false" customHeight="false" outlineLevel="0" collapsed="false">
      <c r="M1039" s="98" t="n">
        <f aca="false">G1039+H1039+I1039+J1039+K1039</f>
        <v>0</v>
      </c>
      <c r="N1039" s="120"/>
    </row>
    <row r="1040" customFormat="false" ht="17.4" hidden="false" customHeight="false" outlineLevel="0" collapsed="false">
      <c r="M1040" s="98" t="n">
        <f aca="false">G1040+H1040+I1040+J1040+K1040</f>
        <v>0</v>
      </c>
      <c r="N1040" s="120"/>
    </row>
    <row r="1041" customFormat="false" ht="17.4" hidden="false" customHeight="false" outlineLevel="0" collapsed="false">
      <c r="M1041" s="98" t="n">
        <f aca="false">G1041+H1041+I1041+J1041+K1041</f>
        <v>0</v>
      </c>
      <c r="N1041" s="120"/>
    </row>
    <row r="1042" customFormat="false" ht="17.4" hidden="false" customHeight="false" outlineLevel="0" collapsed="false">
      <c r="M1042" s="98" t="n">
        <f aca="false">G1042+H1042+I1042+J1042+K1042</f>
        <v>0</v>
      </c>
      <c r="N1042" s="120"/>
    </row>
    <row r="1043" customFormat="false" ht="17.4" hidden="false" customHeight="false" outlineLevel="0" collapsed="false">
      <c r="M1043" s="98" t="n">
        <f aca="false">G1043+H1043+I1043+J1043+K1043</f>
        <v>0</v>
      </c>
      <c r="N1043" s="120"/>
    </row>
    <row r="1044" customFormat="false" ht="17.4" hidden="false" customHeight="false" outlineLevel="0" collapsed="false">
      <c r="M1044" s="98" t="n">
        <f aca="false">G1044+H1044+I1044+J1044+K1044</f>
        <v>0</v>
      </c>
      <c r="N1044" s="120"/>
    </row>
    <row r="1045" customFormat="false" ht="17.4" hidden="false" customHeight="false" outlineLevel="0" collapsed="false">
      <c r="M1045" s="98" t="n">
        <f aca="false">G1045+H1045+I1045+J1045+K1045</f>
        <v>0</v>
      </c>
      <c r="N1045" s="120"/>
    </row>
    <row r="1046" customFormat="false" ht="17.4" hidden="false" customHeight="false" outlineLevel="0" collapsed="false">
      <c r="M1046" s="98" t="n">
        <f aca="false">G1046+H1046+I1046+J1046+K1046</f>
        <v>0</v>
      </c>
      <c r="N1046" s="120"/>
    </row>
    <row r="1047" customFormat="false" ht="17.4" hidden="false" customHeight="false" outlineLevel="0" collapsed="false">
      <c r="M1047" s="98" t="n">
        <f aca="false">G1047+H1047+I1047+J1047+K1047</f>
        <v>0</v>
      </c>
      <c r="N1047" s="120"/>
    </row>
    <row r="1048" customFormat="false" ht="17.4" hidden="false" customHeight="false" outlineLevel="0" collapsed="false">
      <c r="M1048" s="98" t="n">
        <f aca="false">G1048+H1048+I1048+J1048+K1048</f>
        <v>0</v>
      </c>
      <c r="N1048" s="120"/>
    </row>
    <row r="1049" customFormat="false" ht="17.4" hidden="false" customHeight="false" outlineLevel="0" collapsed="false">
      <c r="M1049" s="98" t="n">
        <f aca="false">G1049+H1049+I1049+J1049+K1049</f>
        <v>0</v>
      </c>
      <c r="N1049" s="120"/>
    </row>
    <row r="1050" customFormat="false" ht="17.4" hidden="false" customHeight="false" outlineLevel="0" collapsed="false">
      <c r="M1050" s="98" t="n">
        <f aca="false">G1050+H1050+I1050+J1050+K1050</f>
        <v>0</v>
      </c>
      <c r="N1050" s="120"/>
    </row>
    <row r="1051" customFormat="false" ht="17.4" hidden="false" customHeight="false" outlineLevel="0" collapsed="false">
      <c r="M1051" s="98" t="n">
        <f aca="false">G1051+H1051+I1051+J1051+K1051</f>
        <v>0</v>
      </c>
      <c r="N1051" s="120"/>
    </row>
    <row r="1052" customFormat="false" ht="17.4" hidden="false" customHeight="false" outlineLevel="0" collapsed="false">
      <c r="M1052" s="98" t="n">
        <f aca="false">G1052+H1052+I1052+J1052+K1052</f>
        <v>0</v>
      </c>
      <c r="N1052" s="120"/>
    </row>
    <row r="1053" customFormat="false" ht="17.4" hidden="false" customHeight="false" outlineLevel="0" collapsed="false">
      <c r="M1053" s="98" t="n">
        <f aca="false">G1053+H1053+I1053+J1053+K1053</f>
        <v>0</v>
      </c>
      <c r="N1053" s="120"/>
    </row>
    <row r="1054" customFormat="false" ht="17.4" hidden="false" customHeight="false" outlineLevel="0" collapsed="false">
      <c r="M1054" s="98" t="n">
        <f aca="false">G1054+H1054+I1054+J1054+K1054</f>
        <v>0</v>
      </c>
      <c r="N1054" s="120"/>
    </row>
    <row r="1055" customFormat="false" ht="17.4" hidden="false" customHeight="false" outlineLevel="0" collapsed="false">
      <c r="M1055" s="98" t="n">
        <f aca="false">G1055+H1055+I1055+J1055+K1055</f>
        <v>0</v>
      </c>
      <c r="N1055" s="120"/>
    </row>
    <row r="1056" customFormat="false" ht="17.4" hidden="false" customHeight="false" outlineLevel="0" collapsed="false">
      <c r="M1056" s="98" t="n">
        <f aca="false">G1056+H1056+I1056+J1056+K1056</f>
        <v>0</v>
      </c>
      <c r="N1056" s="120"/>
    </row>
    <row r="1057" customFormat="false" ht="17.4" hidden="false" customHeight="false" outlineLevel="0" collapsed="false">
      <c r="M1057" s="98" t="n">
        <f aca="false">G1057+H1057+I1057+J1057+K1057</f>
        <v>0</v>
      </c>
      <c r="N1057" s="120"/>
    </row>
    <row r="1058" customFormat="false" ht="17.4" hidden="false" customHeight="false" outlineLevel="0" collapsed="false">
      <c r="M1058" s="98" t="n">
        <f aca="false">G1058+H1058+I1058+J1058+K1058</f>
        <v>0</v>
      </c>
      <c r="N1058" s="120"/>
    </row>
    <row r="1059" customFormat="false" ht="17.4" hidden="false" customHeight="false" outlineLevel="0" collapsed="false">
      <c r="M1059" s="98" t="n">
        <f aca="false">G1059+H1059+I1059+J1059+K1059</f>
        <v>0</v>
      </c>
      <c r="N1059" s="120"/>
    </row>
    <row r="1060" customFormat="false" ht="17.4" hidden="false" customHeight="false" outlineLevel="0" collapsed="false">
      <c r="M1060" s="98" t="n">
        <f aca="false">G1060+H1060+I1060+J1060+K1060</f>
        <v>0</v>
      </c>
      <c r="N1060" s="120"/>
    </row>
    <row r="1061" customFormat="false" ht="17.4" hidden="false" customHeight="false" outlineLevel="0" collapsed="false">
      <c r="M1061" s="98" t="n">
        <f aca="false">G1061+H1061+I1061+J1061+K1061</f>
        <v>0</v>
      </c>
      <c r="N1061" s="120"/>
    </row>
    <row r="1062" customFormat="false" ht="17.4" hidden="false" customHeight="false" outlineLevel="0" collapsed="false">
      <c r="M1062" s="98" t="n">
        <f aca="false">G1062+H1062+I1062+J1062+K1062</f>
        <v>0</v>
      </c>
      <c r="N1062" s="120"/>
    </row>
    <row r="1063" customFormat="false" ht="17.4" hidden="false" customHeight="false" outlineLevel="0" collapsed="false">
      <c r="M1063" s="98" t="n">
        <f aca="false">G1063+H1063+I1063+J1063+K1063</f>
        <v>0</v>
      </c>
      <c r="N1063" s="120"/>
    </row>
    <row r="1064" customFormat="false" ht="17.4" hidden="false" customHeight="false" outlineLevel="0" collapsed="false">
      <c r="M1064" s="98" t="n">
        <f aca="false">G1064+H1064+I1064+J1064+K1064</f>
        <v>0</v>
      </c>
      <c r="N1064" s="120"/>
    </row>
    <row r="1065" customFormat="false" ht="17.4" hidden="false" customHeight="false" outlineLevel="0" collapsed="false">
      <c r="M1065" s="98" t="n">
        <f aca="false">G1065+H1065+I1065+J1065+K1065</f>
        <v>0</v>
      </c>
      <c r="N1065" s="120"/>
    </row>
    <row r="1066" customFormat="false" ht="17.4" hidden="false" customHeight="false" outlineLevel="0" collapsed="false">
      <c r="M1066" s="98" t="n">
        <f aca="false">G1066+H1066+I1066+J1066+K1066</f>
        <v>0</v>
      </c>
      <c r="N1066" s="120"/>
    </row>
    <row r="1067" customFormat="false" ht="17.4" hidden="false" customHeight="false" outlineLevel="0" collapsed="false">
      <c r="M1067" s="98" t="n">
        <f aca="false">G1067+H1067+I1067+J1067+K1067</f>
        <v>0</v>
      </c>
      <c r="N1067" s="120"/>
    </row>
    <row r="1068" customFormat="false" ht="17.4" hidden="false" customHeight="false" outlineLevel="0" collapsed="false">
      <c r="M1068" s="98" t="n">
        <f aca="false">G1068+H1068+I1068+J1068+K1068</f>
        <v>0</v>
      </c>
      <c r="N1068" s="120"/>
    </row>
    <row r="1069" customFormat="false" ht="17.4" hidden="false" customHeight="false" outlineLevel="0" collapsed="false">
      <c r="M1069" s="98" t="n">
        <f aca="false">G1069+H1069+I1069+J1069+K1069</f>
        <v>0</v>
      </c>
      <c r="N1069" s="120"/>
    </row>
    <row r="1070" customFormat="false" ht="17.4" hidden="false" customHeight="false" outlineLevel="0" collapsed="false">
      <c r="M1070" s="98" t="n">
        <f aca="false">G1070+H1070+I1070+J1070+K1070</f>
        <v>0</v>
      </c>
      <c r="N1070" s="120"/>
    </row>
    <row r="1071" customFormat="false" ht="17.4" hidden="false" customHeight="false" outlineLevel="0" collapsed="false">
      <c r="M1071" s="98" t="n">
        <f aca="false">G1071+H1071+I1071+J1071+K1071</f>
        <v>0</v>
      </c>
      <c r="N1071" s="120"/>
    </row>
    <row r="1072" customFormat="false" ht="17.4" hidden="false" customHeight="false" outlineLevel="0" collapsed="false">
      <c r="M1072" s="98" t="n">
        <f aca="false">G1072+H1072+I1072+J1072+K1072</f>
        <v>0</v>
      </c>
      <c r="N1072" s="120"/>
    </row>
    <row r="1073" customFormat="false" ht="17.4" hidden="false" customHeight="false" outlineLevel="0" collapsed="false">
      <c r="M1073" s="98" t="n">
        <f aca="false">G1073+H1073+I1073+J1073+K1073</f>
        <v>0</v>
      </c>
      <c r="N1073" s="120"/>
    </row>
    <row r="1074" customFormat="false" ht="17.4" hidden="false" customHeight="false" outlineLevel="0" collapsed="false">
      <c r="M1074" s="98" t="n">
        <f aca="false">G1074+H1074+I1074+J1074+K1074</f>
        <v>0</v>
      </c>
      <c r="N1074" s="120"/>
    </row>
    <row r="1075" customFormat="false" ht="17.4" hidden="false" customHeight="false" outlineLevel="0" collapsed="false">
      <c r="M1075" s="98" t="n">
        <f aca="false">G1075+H1075+I1075+J1075+K1075</f>
        <v>0</v>
      </c>
      <c r="N1075" s="120"/>
    </row>
    <row r="1076" customFormat="false" ht="17.4" hidden="false" customHeight="false" outlineLevel="0" collapsed="false">
      <c r="M1076" s="98" t="n">
        <f aca="false">G1076+H1076+I1076+J1076+K1076</f>
        <v>0</v>
      </c>
      <c r="N1076" s="120"/>
    </row>
    <row r="1077" customFormat="false" ht="17.4" hidden="false" customHeight="false" outlineLevel="0" collapsed="false">
      <c r="M1077" s="98" t="n">
        <f aca="false">G1077+H1077+I1077+J1077+K1077</f>
        <v>0</v>
      </c>
      <c r="N1077" s="120"/>
    </row>
    <row r="1078" customFormat="false" ht="17.4" hidden="false" customHeight="false" outlineLevel="0" collapsed="false">
      <c r="M1078" s="98" t="n">
        <f aca="false">G1078+H1078+I1078+J1078+K1078</f>
        <v>0</v>
      </c>
      <c r="N1078" s="120"/>
    </row>
    <row r="1079" customFormat="false" ht="17.4" hidden="false" customHeight="false" outlineLevel="0" collapsed="false">
      <c r="M1079" s="98" t="n">
        <f aca="false">G1079+H1079+I1079+J1079+K1079</f>
        <v>0</v>
      </c>
      <c r="N1079" s="120"/>
    </row>
    <row r="1080" customFormat="false" ht="17.4" hidden="false" customHeight="false" outlineLevel="0" collapsed="false">
      <c r="M1080" s="98" t="n">
        <f aca="false">G1080+H1080+I1080+J1080+K1080</f>
        <v>0</v>
      </c>
      <c r="N1080" s="120"/>
    </row>
    <row r="1081" customFormat="false" ht="17.4" hidden="false" customHeight="false" outlineLevel="0" collapsed="false">
      <c r="M1081" s="98" t="n">
        <f aca="false">G1081+H1081+I1081+J1081+K1081</f>
        <v>0</v>
      </c>
      <c r="N1081" s="120"/>
    </row>
    <row r="1082" customFormat="false" ht="17.4" hidden="false" customHeight="false" outlineLevel="0" collapsed="false">
      <c r="M1082" s="98" t="n">
        <f aca="false">G1082+H1082+I1082+J1082+K1082</f>
        <v>0</v>
      </c>
      <c r="N1082" s="120"/>
    </row>
    <row r="1083" customFormat="false" ht="17.4" hidden="false" customHeight="false" outlineLevel="0" collapsed="false">
      <c r="M1083" s="98" t="n">
        <f aca="false">G1083+H1083+I1083+J1083+K1083</f>
        <v>0</v>
      </c>
      <c r="N1083" s="120"/>
    </row>
    <row r="1084" customFormat="false" ht="17.4" hidden="false" customHeight="false" outlineLevel="0" collapsed="false">
      <c r="M1084" s="98" t="n">
        <f aca="false">G1084+H1084+I1084+J1084+K1084</f>
        <v>0</v>
      </c>
      <c r="N1084" s="120"/>
    </row>
    <row r="1085" customFormat="false" ht="17.4" hidden="false" customHeight="false" outlineLevel="0" collapsed="false">
      <c r="M1085" s="98" t="n">
        <f aca="false">G1085+H1085+I1085+J1085+K1085</f>
        <v>0</v>
      </c>
      <c r="N1085" s="120"/>
    </row>
    <row r="1086" customFormat="false" ht="17.4" hidden="false" customHeight="false" outlineLevel="0" collapsed="false">
      <c r="M1086" s="98" t="n">
        <f aca="false">G1086+H1086+I1086+J1086+K1086</f>
        <v>0</v>
      </c>
      <c r="N1086" s="120"/>
    </row>
    <row r="1087" customFormat="false" ht="17.4" hidden="false" customHeight="false" outlineLevel="0" collapsed="false">
      <c r="M1087" s="98" t="n">
        <f aca="false">G1087+H1087+I1087+J1087+K1087</f>
        <v>0</v>
      </c>
      <c r="N1087" s="120"/>
    </row>
    <row r="1088" customFormat="false" ht="17.4" hidden="false" customHeight="false" outlineLevel="0" collapsed="false">
      <c r="M1088" s="98" t="n">
        <f aca="false">G1088+H1088+I1088+J1088+K1088</f>
        <v>0</v>
      </c>
      <c r="N1088" s="120"/>
    </row>
    <row r="1089" customFormat="false" ht="17.4" hidden="false" customHeight="false" outlineLevel="0" collapsed="false">
      <c r="M1089" s="98" t="n">
        <f aca="false">G1089+H1089+I1089+J1089+K1089</f>
        <v>0</v>
      </c>
      <c r="N1089" s="120"/>
    </row>
    <row r="1090" customFormat="false" ht="17.4" hidden="false" customHeight="false" outlineLevel="0" collapsed="false">
      <c r="M1090" s="98" t="n">
        <f aca="false">G1090+H1090+I1090+J1090+K1090</f>
        <v>0</v>
      </c>
      <c r="N1090" s="120"/>
    </row>
    <row r="1091" customFormat="false" ht="17.4" hidden="false" customHeight="false" outlineLevel="0" collapsed="false">
      <c r="M1091" s="98" t="n">
        <f aca="false">G1091+H1091+I1091+J1091+K1091</f>
        <v>0</v>
      </c>
      <c r="N1091" s="120"/>
    </row>
    <row r="1092" customFormat="false" ht="17.4" hidden="false" customHeight="false" outlineLevel="0" collapsed="false">
      <c r="M1092" s="98" t="n">
        <f aca="false">G1092+H1092+I1092+J1092+K1092</f>
        <v>0</v>
      </c>
      <c r="N1092" s="120"/>
    </row>
    <row r="1093" customFormat="false" ht="17.4" hidden="false" customHeight="false" outlineLevel="0" collapsed="false">
      <c r="M1093" s="98" t="n">
        <f aca="false">G1093+H1093+I1093+J1093+K1093</f>
        <v>0</v>
      </c>
      <c r="N1093" s="120"/>
    </row>
    <row r="1094" customFormat="false" ht="17.4" hidden="false" customHeight="false" outlineLevel="0" collapsed="false">
      <c r="M1094" s="98" t="n">
        <f aca="false">G1094+H1094+I1094+J1094+K1094</f>
        <v>0</v>
      </c>
      <c r="N1094" s="120"/>
    </row>
    <row r="1095" customFormat="false" ht="17.4" hidden="false" customHeight="false" outlineLevel="0" collapsed="false">
      <c r="M1095" s="98" t="n">
        <f aca="false">G1095+H1095+I1095+J1095+K1095</f>
        <v>0</v>
      </c>
      <c r="N1095" s="120"/>
    </row>
    <row r="1096" customFormat="false" ht="17.4" hidden="false" customHeight="false" outlineLevel="0" collapsed="false">
      <c r="M1096" s="98" t="n">
        <f aca="false">G1096+H1096+I1096+J1096+K1096</f>
        <v>0</v>
      </c>
      <c r="N1096" s="120"/>
    </row>
    <row r="1097" customFormat="false" ht="17.4" hidden="false" customHeight="false" outlineLevel="0" collapsed="false">
      <c r="M1097" s="98" t="n">
        <f aca="false">G1097+H1097+I1097+J1097+K1097</f>
        <v>0</v>
      </c>
      <c r="N1097" s="120"/>
    </row>
    <row r="1098" customFormat="false" ht="17.4" hidden="false" customHeight="false" outlineLevel="0" collapsed="false">
      <c r="M1098" s="98" t="n">
        <f aca="false">G1098+H1098+I1098+J1098+K1098</f>
        <v>0</v>
      </c>
      <c r="N1098" s="120"/>
    </row>
    <row r="1099" customFormat="false" ht="17.4" hidden="false" customHeight="false" outlineLevel="0" collapsed="false">
      <c r="M1099" s="98" t="n">
        <f aca="false">G1099+H1099+I1099+J1099+K1099</f>
        <v>0</v>
      </c>
      <c r="N1099" s="120"/>
    </row>
    <row r="1100" customFormat="false" ht="17.4" hidden="false" customHeight="false" outlineLevel="0" collapsed="false">
      <c r="M1100" s="98" t="n">
        <f aca="false">G1100+H1100+I1100+J1100+K1100</f>
        <v>0</v>
      </c>
      <c r="N1100" s="120"/>
    </row>
    <row r="1101" customFormat="false" ht="17.4" hidden="false" customHeight="false" outlineLevel="0" collapsed="false">
      <c r="M1101" s="98" t="n">
        <f aca="false">G1101+H1101+I1101+J1101+K1101</f>
        <v>0</v>
      </c>
      <c r="N1101" s="120"/>
    </row>
    <row r="1102" customFormat="false" ht="17.4" hidden="false" customHeight="false" outlineLevel="0" collapsed="false">
      <c r="M1102" s="98" t="n">
        <f aca="false">G1102+H1102+I1102+J1102+K1102</f>
        <v>0</v>
      </c>
      <c r="N1102" s="120"/>
    </row>
    <row r="1103" customFormat="false" ht="17.4" hidden="false" customHeight="false" outlineLevel="0" collapsed="false">
      <c r="M1103" s="98" t="n">
        <f aca="false">G1103+H1103+I1103+J1103+K1103</f>
        <v>0</v>
      </c>
      <c r="N1103" s="120"/>
    </row>
    <row r="1104" customFormat="false" ht="17.4" hidden="false" customHeight="false" outlineLevel="0" collapsed="false">
      <c r="M1104" s="98" t="n">
        <f aca="false">G1104+H1104+I1104+J1104+K1104</f>
        <v>0</v>
      </c>
      <c r="N1104" s="120"/>
    </row>
    <row r="1105" customFormat="false" ht="17.4" hidden="false" customHeight="false" outlineLevel="0" collapsed="false">
      <c r="M1105" s="98" t="n">
        <f aca="false">G1105+H1105+I1105+J1105+K1105</f>
        <v>0</v>
      </c>
      <c r="N1105" s="120"/>
    </row>
    <row r="1106" customFormat="false" ht="17.4" hidden="false" customHeight="false" outlineLevel="0" collapsed="false">
      <c r="M1106" s="98" t="n">
        <f aca="false">G1106+H1106+I1106+J1106+K1106</f>
        <v>0</v>
      </c>
      <c r="N1106" s="120"/>
    </row>
    <row r="1107" customFormat="false" ht="17.4" hidden="false" customHeight="false" outlineLevel="0" collapsed="false">
      <c r="M1107" s="98" t="n">
        <f aca="false">G1107+H1107+I1107+J1107+K1107</f>
        <v>0</v>
      </c>
      <c r="N1107" s="120"/>
    </row>
    <row r="1108" customFormat="false" ht="17.4" hidden="false" customHeight="false" outlineLevel="0" collapsed="false">
      <c r="M1108" s="98" t="n">
        <f aca="false">G1108+H1108+I1108+J1108+K1108</f>
        <v>0</v>
      </c>
      <c r="N1108" s="120"/>
    </row>
    <row r="1109" customFormat="false" ht="17.4" hidden="false" customHeight="false" outlineLevel="0" collapsed="false">
      <c r="M1109" s="98" t="n">
        <f aca="false">G1109+H1109+I1109+J1109+K1109</f>
        <v>0</v>
      </c>
      <c r="N1109" s="120"/>
    </row>
    <row r="1110" customFormat="false" ht="17.4" hidden="false" customHeight="false" outlineLevel="0" collapsed="false">
      <c r="M1110" s="98" t="n">
        <f aca="false">G1110+H1110+I1110+J1110+K1110</f>
        <v>0</v>
      </c>
      <c r="N1110" s="120"/>
    </row>
    <row r="1111" customFormat="false" ht="17.4" hidden="false" customHeight="false" outlineLevel="0" collapsed="false">
      <c r="M1111" s="98" t="n">
        <f aca="false">G1111+H1111+I1111+J1111+K1111</f>
        <v>0</v>
      </c>
      <c r="N1111" s="120"/>
    </row>
    <row r="1112" customFormat="false" ht="17.4" hidden="false" customHeight="false" outlineLevel="0" collapsed="false">
      <c r="M1112" s="98" t="n">
        <f aca="false">G1112+H1112+I1112+J1112+K1112</f>
        <v>0</v>
      </c>
      <c r="N1112" s="120"/>
    </row>
    <row r="1113" customFormat="false" ht="17.4" hidden="false" customHeight="false" outlineLevel="0" collapsed="false">
      <c r="M1113" s="98" t="n">
        <f aca="false">G1113+H1113+I1113+J1113+K1113</f>
        <v>0</v>
      </c>
      <c r="N1113" s="120"/>
    </row>
    <row r="1114" customFormat="false" ht="17.4" hidden="false" customHeight="false" outlineLevel="0" collapsed="false">
      <c r="M1114" s="98" t="n">
        <f aca="false">G1114+H1114+I1114+J1114+K1114</f>
        <v>0</v>
      </c>
      <c r="N1114" s="120"/>
    </row>
    <row r="1115" customFormat="false" ht="17.4" hidden="false" customHeight="false" outlineLevel="0" collapsed="false">
      <c r="M1115" s="98" t="n">
        <f aca="false">G1115+H1115+I1115+J1115+K1115</f>
        <v>0</v>
      </c>
      <c r="N1115" s="120"/>
    </row>
    <row r="1116" customFormat="false" ht="17.4" hidden="false" customHeight="false" outlineLevel="0" collapsed="false">
      <c r="M1116" s="98" t="n">
        <f aca="false">G1116+H1116+I1116+J1116+K1116</f>
        <v>0</v>
      </c>
      <c r="N1116" s="120"/>
    </row>
    <row r="1117" customFormat="false" ht="17.4" hidden="false" customHeight="false" outlineLevel="0" collapsed="false">
      <c r="M1117" s="98" t="n">
        <f aca="false">G1117+H1117+I1117+J1117+K1117</f>
        <v>0</v>
      </c>
      <c r="N1117" s="120"/>
    </row>
    <row r="1118" customFormat="false" ht="17.4" hidden="false" customHeight="false" outlineLevel="0" collapsed="false">
      <c r="M1118" s="98" t="n">
        <f aca="false">G1118+H1118+I1118+J1118+K1118</f>
        <v>0</v>
      </c>
      <c r="N1118" s="120"/>
    </row>
    <row r="1119" customFormat="false" ht="17.4" hidden="false" customHeight="false" outlineLevel="0" collapsed="false">
      <c r="M1119" s="98" t="n">
        <f aca="false">G1119+H1119+I1119+J1119+K1119</f>
        <v>0</v>
      </c>
      <c r="N1119" s="120"/>
    </row>
    <row r="1120" customFormat="false" ht="17.4" hidden="false" customHeight="false" outlineLevel="0" collapsed="false">
      <c r="M1120" s="98" t="n">
        <f aca="false">G1120+H1120+I1120+J1120+K1120</f>
        <v>0</v>
      </c>
      <c r="N1120" s="120"/>
    </row>
    <row r="1121" customFormat="false" ht="17.4" hidden="false" customHeight="false" outlineLevel="0" collapsed="false">
      <c r="M1121" s="98" t="n">
        <f aca="false">G1121+H1121+I1121+J1121+K1121</f>
        <v>0</v>
      </c>
      <c r="N1121" s="120"/>
    </row>
    <row r="1122" customFormat="false" ht="17.4" hidden="false" customHeight="false" outlineLevel="0" collapsed="false">
      <c r="M1122" s="98" t="n">
        <f aca="false">G1122+H1122+I1122+J1122+K1122</f>
        <v>0</v>
      </c>
      <c r="N1122" s="120"/>
    </row>
    <row r="1123" customFormat="false" ht="17.4" hidden="false" customHeight="false" outlineLevel="0" collapsed="false">
      <c r="M1123" s="98" t="n">
        <f aca="false">G1123+H1123+I1123+J1123+K1123</f>
        <v>0</v>
      </c>
      <c r="N1123" s="120"/>
    </row>
    <row r="1124" customFormat="false" ht="17.4" hidden="false" customHeight="false" outlineLevel="0" collapsed="false">
      <c r="M1124" s="98" t="n">
        <f aca="false">G1124+H1124+I1124+J1124+K1124</f>
        <v>0</v>
      </c>
      <c r="N1124" s="120"/>
    </row>
    <row r="1125" customFormat="false" ht="17.4" hidden="false" customHeight="false" outlineLevel="0" collapsed="false">
      <c r="M1125" s="98" t="n">
        <f aca="false">G1125+H1125+I1125+J1125+K1125</f>
        <v>0</v>
      </c>
      <c r="N1125" s="120"/>
    </row>
    <row r="1126" customFormat="false" ht="17.4" hidden="false" customHeight="false" outlineLevel="0" collapsed="false">
      <c r="M1126" s="98" t="n">
        <f aca="false">G1126+H1126+I1126+J1126+K1126</f>
        <v>0</v>
      </c>
      <c r="N1126" s="120"/>
    </row>
    <row r="1127" customFormat="false" ht="17.4" hidden="false" customHeight="false" outlineLevel="0" collapsed="false">
      <c r="M1127" s="98" t="n">
        <f aca="false">G1127+H1127+I1127+J1127+K1127</f>
        <v>0</v>
      </c>
      <c r="N1127" s="120"/>
    </row>
    <row r="1128" customFormat="false" ht="17.4" hidden="false" customHeight="false" outlineLevel="0" collapsed="false">
      <c r="M1128" s="98" t="n">
        <f aca="false">G1128+H1128+I1128+J1128+K1128</f>
        <v>0</v>
      </c>
      <c r="N1128" s="120"/>
    </row>
    <row r="1129" customFormat="false" ht="17.4" hidden="false" customHeight="false" outlineLevel="0" collapsed="false">
      <c r="M1129" s="98" t="n">
        <f aca="false">G1129+H1129+I1129+J1129+K1129</f>
        <v>0</v>
      </c>
      <c r="N1129" s="120"/>
    </row>
    <row r="1130" customFormat="false" ht="17.4" hidden="false" customHeight="false" outlineLevel="0" collapsed="false">
      <c r="M1130" s="98" t="n">
        <f aca="false">G1130+H1130+I1130+J1130+K1130</f>
        <v>0</v>
      </c>
      <c r="N1130" s="120"/>
    </row>
    <row r="1131" customFormat="false" ht="17.4" hidden="false" customHeight="false" outlineLevel="0" collapsed="false">
      <c r="M1131" s="98" t="n">
        <f aca="false">G1131+H1131+I1131+J1131+K1131</f>
        <v>0</v>
      </c>
      <c r="N1131" s="120"/>
    </row>
    <row r="1132" customFormat="false" ht="17.4" hidden="false" customHeight="false" outlineLevel="0" collapsed="false">
      <c r="M1132" s="98" t="n">
        <f aca="false">G1132+H1132+I1132+J1132+K1132</f>
        <v>0</v>
      </c>
      <c r="N1132" s="120"/>
    </row>
    <row r="1133" customFormat="false" ht="17.4" hidden="false" customHeight="false" outlineLevel="0" collapsed="false">
      <c r="M1133" s="98" t="n">
        <f aca="false">G1133+H1133+I1133+J1133+K1133</f>
        <v>0</v>
      </c>
      <c r="N1133" s="120"/>
    </row>
    <row r="1134" customFormat="false" ht="17.4" hidden="false" customHeight="false" outlineLevel="0" collapsed="false">
      <c r="M1134" s="98" t="n">
        <f aca="false">G1134+H1134+I1134+J1134+K1134</f>
        <v>0</v>
      </c>
      <c r="N1134" s="120"/>
    </row>
    <row r="1135" customFormat="false" ht="17.4" hidden="false" customHeight="false" outlineLevel="0" collapsed="false">
      <c r="M1135" s="98" t="n">
        <f aca="false">G1135+H1135+I1135+J1135+K1135</f>
        <v>0</v>
      </c>
      <c r="N1135" s="120"/>
    </row>
    <row r="1136" customFormat="false" ht="17.4" hidden="false" customHeight="false" outlineLevel="0" collapsed="false">
      <c r="M1136" s="98" t="n">
        <f aca="false">G1136+H1136+I1136+J1136+K1136</f>
        <v>0</v>
      </c>
      <c r="N1136" s="120"/>
    </row>
    <row r="1137" customFormat="false" ht="17.4" hidden="false" customHeight="false" outlineLevel="0" collapsed="false">
      <c r="M1137" s="98" t="n">
        <f aca="false">G1137+H1137+I1137+J1137+K1137</f>
        <v>0</v>
      </c>
      <c r="N1137" s="120"/>
    </row>
    <row r="1138" customFormat="false" ht="17.4" hidden="false" customHeight="false" outlineLevel="0" collapsed="false">
      <c r="M1138" s="98" t="n">
        <f aca="false">G1138+H1138+I1138+J1138+K1138</f>
        <v>0</v>
      </c>
      <c r="N1138" s="120"/>
    </row>
    <row r="1139" customFormat="false" ht="17.4" hidden="false" customHeight="false" outlineLevel="0" collapsed="false">
      <c r="M1139" s="98" t="n">
        <f aca="false">G1139+H1139+I1139+J1139+K1139</f>
        <v>0</v>
      </c>
      <c r="N1139" s="120"/>
    </row>
    <row r="1140" customFormat="false" ht="17.4" hidden="false" customHeight="false" outlineLevel="0" collapsed="false">
      <c r="M1140" s="98" t="n">
        <f aca="false">G1140+H1140+I1140+J1140+K1140</f>
        <v>0</v>
      </c>
      <c r="N1140" s="120"/>
    </row>
    <row r="1141" customFormat="false" ht="17.4" hidden="false" customHeight="false" outlineLevel="0" collapsed="false">
      <c r="M1141" s="98" t="n">
        <f aca="false">G1141+H1141+I1141+J1141+K1141</f>
        <v>0</v>
      </c>
      <c r="N1141" s="120"/>
    </row>
    <row r="1142" customFormat="false" ht="17.4" hidden="false" customHeight="false" outlineLevel="0" collapsed="false">
      <c r="M1142" s="98" t="n">
        <f aca="false">G1142+H1142+I1142+J1142+K1142</f>
        <v>0</v>
      </c>
      <c r="N1142" s="120"/>
    </row>
    <row r="1143" customFormat="false" ht="17.4" hidden="false" customHeight="false" outlineLevel="0" collapsed="false">
      <c r="M1143" s="98" t="n">
        <f aca="false">G1143+H1143+I1143+J1143+K1143</f>
        <v>0</v>
      </c>
      <c r="N1143" s="120"/>
    </row>
    <row r="1144" customFormat="false" ht="17.4" hidden="false" customHeight="false" outlineLevel="0" collapsed="false">
      <c r="M1144" s="98" t="n">
        <f aca="false">G1144+H1144+I1144+J1144+K1144</f>
        <v>0</v>
      </c>
      <c r="N1144" s="120"/>
    </row>
    <row r="1145" customFormat="false" ht="17.4" hidden="false" customHeight="false" outlineLevel="0" collapsed="false">
      <c r="M1145" s="98" t="n">
        <f aca="false">G1145+H1145+I1145+J1145+K1145</f>
        <v>0</v>
      </c>
      <c r="N1145" s="120"/>
    </row>
    <row r="1146" customFormat="false" ht="17.4" hidden="false" customHeight="false" outlineLevel="0" collapsed="false">
      <c r="M1146" s="98" t="n">
        <f aca="false">G1146+H1146+I1146+J1146+K1146</f>
        <v>0</v>
      </c>
      <c r="N1146" s="120"/>
    </row>
    <row r="1147" customFormat="false" ht="17.4" hidden="false" customHeight="false" outlineLevel="0" collapsed="false">
      <c r="M1147" s="98" t="n">
        <f aca="false">G1147+H1147+I1147+J1147+K1147</f>
        <v>0</v>
      </c>
      <c r="N1147" s="120"/>
    </row>
    <row r="1148" customFormat="false" ht="17.4" hidden="false" customHeight="false" outlineLevel="0" collapsed="false">
      <c r="M1148" s="98" t="n">
        <f aca="false">G1148+H1148+I1148+J1148+K1148</f>
        <v>0</v>
      </c>
      <c r="N1148" s="120"/>
    </row>
    <row r="1149" customFormat="false" ht="17.4" hidden="false" customHeight="false" outlineLevel="0" collapsed="false">
      <c r="M1149" s="98" t="n">
        <f aca="false">G1149+H1149+I1149+J1149+K1149</f>
        <v>0</v>
      </c>
      <c r="N1149" s="120"/>
    </row>
    <row r="1150" customFormat="false" ht="17.4" hidden="false" customHeight="false" outlineLevel="0" collapsed="false">
      <c r="M1150" s="98" t="n">
        <f aca="false">G1150+H1150+I1150+J1150+K1150</f>
        <v>0</v>
      </c>
      <c r="N1150" s="120"/>
    </row>
    <row r="1151" customFormat="false" ht="17.4" hidden="false" customHeight="false" outlineLevel="0" collapsed="false">
      <c r="M1151" s="98" t="n">
        <f aca="false">G1151+H1151+I1151+J1151+K1151</f>
        <v>0</v>
      </c>
      <c r="N1151" s="120"/>
    </row>
    <row r="1152" customFormat="false" ht="17.4" hidden="false" customHeight="false" outlineLevel="0" collapsed="false">
      <c r="M1152" s="98" t="n">
        <f aca="false">G1152+H1152+I1152+J1152+K1152</f>
        <v>0</v>
      </c>
      <c r="N1152" s="120"/>
    </row>
    <row r="1153" customFormat="false" ht="17.4" hidden="false" customHeight="false" outlineLevel="0" collapsed="false">
      <c r="M1153" s="98" t="n">
        <f aca="false">G1153+H1153+I1153+J1153+K1153</f>
        <v>0</v>
      </c>
      <c r="N1153" s="120"/>
    </row>
    <row r="1154" customFormat="false" ht="17.4" hidden="false" customHeight="false" outlineLevel="0" collapsed="false">
      <c r="M1154" s="98" t="n">
        <f aca="false">G1154+H1154+I1154+J1154+K1154</f>
        <v>0</v>
      </c>
      <c r="N1154" s="120"/>
    </row>
    <row r="1155" customFormat="false" ht="17.4" hidden="false" customHeight="false" outlineLevel="0" collapsed="false">
      <c r="M1155" s="98" t="n">
        <f aca="false">G1155+H1155+I1155+J1155+K1155</f>
        <v>0</v>
      </c>
      <c r="N1155" s="120"/>
    </row>
    <row r="1156" customFormat="false" ht="17.4" hidden="false" customHeight="false" outlineLevel="0" collapsed="false">
      <c r="M1156" s="98" t="n">
        <f aca="false">G1156+H1156+I1156+J1156+K1156</f>
        <v>0</v>
      </c>
      <c r="N1156" s="120"/>
    </row>
    <row r="1157" customFormat="false" ht="17.4" hidden="false" customHeight="false" outlineLevel="0" collapsed="false">
      <c r="M1157" s="98" t="n">
        <f aca="false">G1157+H1157+I1157+J1157+K1157</f>
        <v>0</v>
      </c>
      <c r="N1157" s="120"/>
    </row>
    <row r="1158" customFormat="false" ht="17.4" hidden="false" customHeight="false" outlineLevel="0" collapsed="false">
      <c r="M1158" s="98" t="n">
        <f aca="false">G1158+H1158+I1158+J1158+K1158</f>
        <v>0</v>
      </c>
      <c r="N1158" s="120"/>
    </row>
    <row r="1159" customFormat="false" ht="17.4" hidden="false" customHeight="false" outlineLevel="0" collapsed="false">
      <c r="M1159" s="98" t="n">
        <f aca="false">G1159+H1159+I1159+J1159+K1159</f>
        <v>0</v>
      </c>
      <c r="N1159" s="120"/>
    </row>
    <row r="1160" customFormat="false" ht="17.4" hidden="false" customHeight="false" outlineLevel="0" collapsed="false">
      <c r="M1160" s="98" t="n">
        <f aca="false">G1160+H1160+I1160+J1160+K1160</f>
        <v>0</v>
      </c>
      <c r="N1160" s="120"/>
    </row>
    <row r="1161" customFormat="false" ht="17.4" hidden="false" customHeight="false" outlineLevel="0" collapsed="false">
      <c r="M1161" s="98" t="n">
        <f aca="false">G1161+H1161+I1161+J1161+K1161</f>
        <v>0</v>
      </c>
      <c r="N1161" s="120"/>
    </row>
    <row r="1162" customFormat="false" ht="17.4" hidden="false" customHeight="false" outlineLevel="0" collapsed="false">
      <c r="M1162" s="98" t="n">
        <f aca="false">G1162+H1162+I1162+J1162+K1162</f>
        <v>0</v>
      </c>
      <c r="N1162" s="120"/>
    </row>
    <row r="1163" customFormat="false" ht="17.4" hidden="false" customHeight="false" outlineLevel="0" collapsed="false">
      <c r="M1163" s="98" t="n">
        <f aca="false">G1163+H1163+I1163+J1163+K1163</f>
        <v>0</v>
      </c>
      <c r="N1163" s="120"/>
    </row>
    <row r="1164" customFormat="false" ht="17.4" hidden="false" customHeight="false" outlineLevel="0" collapsed="false">
      <c r="M1164" s="98" t="n">
        <f aca="false">G1164+H1164+I1164+J1164+K1164</f>
        <v>0</v>
      </c>
      <c r="N1164" s="120"/>
    </row>
    <row r="1165" customFormat="false" ht="17.4" hidden="false" customHeight="false" outlineLevel="0" collapsed="false">
      <c r="M1165" s="98" t="n">
        <f aca="false">G1165+H1165+I1165+J1165+K1165</f>
        <v>0</v>
      </c>
      <c r="N1165" s="120"/>
    </row>
    <row r="1166" customFormat="false" ht="17.4" hidden="false" customHeight="false" outlineLevel="0" collapsed="false">
      <c r="M1166" s="98" t="n">
        <f aca="false">G1166+H1166+I1166+J1166+K1166</f>
        <v>0</v>
      </c>
      <c r="N1166" s="120"/>
    </row>
    <row r="1167" customFormat="false" ht="17.4" hidden="false" customHeight="false" outlineLevel="0" collapsed="false">
      <c r="M1167" s="98" t="n">
        <f aca="false">G1167+H1167+I1167+J1167+K1167</f>
        <v>0</v>
      </c>
      <c r="N1167" s="120"/>
    </row>
    <row r="1168" customFormat="false" ht="17.4" hidden="false" customHeight="false" outlineLevel="0" collapsed="false">
      <c r="M1168" s="98" t="n">
        <f aca="false">G1168+H1168+I1168+J1168+K1168</f>
        <v>0</v>
      </c>
      <c r="N1168" s="120"/>
    </row>
    <row r="1169" customFormat="false" ht="17.4" hidden="false" customHeight="false" outlineLevel="0" collapsed="false">
      <c r="M1169" s="98" t="n">
        <f aca="false">G1169+H1169+I1169+J1169+K1169</f>
        <v>0</v>
      </c>
      <c r="N1169" s="120"/>
    </row>
    <row r="1170" customFormat="false" ht="17.4" hidden="false" customHeight="false" outlineLevel="0" collapsed="false">
      <c r="M1170" s="98" t="n">
        <f aca="false">G1170+H1170+I1170+J1170+K1170</f>
        <v>0</v>
      </c>
      <c r="N1170" s="120"/>
    </row>
    <row r="1171" customFormat="false" ht="17.4" hidden="false" customHeight="false" outlineLevel="0" collapsed="false">
      <c r="M1171" s="98" t="n">
        <f aca="false">G1171+H1171+I1171+J1171+K1171</f>
        <v>0</v>
      </c>
      <c r="N1171" s="120"/>
    </row>
    <row r="1172" customFormat="false" ht="17.4" hidden="false" customHeight="false" outlineLevel="0" collapsed="false">
      <c r="M1172" s="98" t="n">
        <f aca="false">G1172+H1172+I1172+J1172+K1172</f>
        <v>0</v>
      </c>
      <c r="N1172" s="120"/>
    </row>
    <row r="1173" customFormat="false" ht="17.4" hidden="false" customHeight="false" outlineLevel="0" collapsed="false">
      <c r="M1173" s="98" t="n">
        <f aca="false">G1173+H1173+I1173+J1173+K1173</f>
        <v>0</v>
      </c>
      <c r="N1173" s="120"/>
    </row>
    <row r="1174" customFormat="false" ht="17.4" hidden="false" customHeight="false" outlineLevel="0" collapsed="false">
      <c r="M1174" s="98" t="n">
        <f aca="false">G1174+H1174+I1174+J1174+K1174</f>
        <v>0</v>
      </c>
      <c r="N1174" s="120"/>
    </row>
    <row r="1175" customFormat="false" ht="17.4" hidden="false" customHeight="false" outlineLevel="0" collapsed="false">
      <c r="M1175" s="98" t="n">
        <f aca="false">G1175+H1175+I1175+J1175+K1175</f>
        <v>0</v>
      </c>
      <c r="N1175" s="120"/>
    </row>
    <row r="1176" customFormat="false" ht="17.4" hidden="false" customHeight="false" outlineLevel="0" collapsed="false">
      <c r="M1176" s="98" t="n">
        <f aca="false">G1176+H1176+I1176+J1176+K1176</f>
        <v>0</v>
      </c>
      <c r="N1176" s="120"/>
    </row>
    <row r="1177" customFormat="false" ht="17.4" hidden="false" customHeight="false" outlineLevel="0" collapsed="false">
      <c r="M1177" s="98" t="n">
        <f aca="false">G1177+H1177+I1177+J1177+K1177</f>
        <v>0</v>
      </c>
      <c r="N1177" s="120"/>
    </row>
    <row r="1178" customFormat="false" ht="17.4" hidden="false" customHeight="false" outlineLevel="0" collapsed="false">
      <c r="M1178" s="98" t="n">
        <f aca="false">G1178+H1178+I1178+J1178+K1178</f>
        <v>0</v>
      </c>
      <c r="N1178" s="120"/>
    </row>
    <row r="1179" customFormat="false" ht="17.4" hidden="false" customHeight="false" outlineLevel="0" collapsed="false">
      <c r="M1179" s="98" t="n">
        <f aca="false">G1179+H1179+I1179+J1179+K1179</f>
        <v>0</v>
      </c>
      <c r="N1179" s="120"/>
    </row>
    <row r="1180" customFormat="false" ht="17.4" hidden="false" customHeight="false" outlineLevel="0" collapsed="false">
      <c r="M1180" s="98" t="n">
        <f aca="false">G1180+H1180+I1180+J1180+K1180</f>
        <v>0</v>
      </c>
      <c r="N1180" s="120"/>
    </row>
    <row r="1181" customFormat="false" ht="17.4" hidden="false" customHeight="false" outlineLevel="0" collapsed="false">
      <c r="M1181" s="98" t="n">
        <f aca="false">G1181+H1181+I1181+J1181+K1181</f>
        <v>0</v>
      </c>
      <c r="N1181" s="120"/>
    </row>
    <row r="1182" customFormat="false" ht="17.4" hidden="false" customHeight="false" outlineLevel="0" collapsed="false">
      <c r="M1182" s="98" t="n">
        <f aca="false">G1182+H1182+I1182+J1182+K1182</f>
        <v>0</v>
      </c>
      <c r="N1182" s="120"/>
    </row>
    <row r="1183" customFormat="false" ht="17.4" hidden="false" customHeight="false" outlineLevel="0" collapsed="false">
      <c r="M1183" s="98" t="n">
        <f aca="false">G1183+H1183+I1183+J1183+K1183</f>
        <v>0</v>
      </c>
      <c r="N1183" s="120"/>
    </row>
    <row r="1184" customFormat="false" ht="17.4" hidden="false" customHeight="false" outlineLevel="0" collapsed="false">
      <c r="M1184" s="98" t="n">
        <f aca="false">G1184+H1184+I1184+J1184+K1184</f>
        <v>0</v>
      </c>
      <c r="N1184" s="120"/>
    </row>
    <row r="1185" customFormat="false" ht="17.4" hidden="false" customHeight="false" outlineLevel="0" collapsed="false">
      <c r="M1185" s="98" t="n">
        <f aca="false">G1185+H1185+I1185+J1185+K1185</f>
        <v>0</v>
      </c>
      <c r="N1185" s="120"/>
    </row>
    <row r="1186" customFormat="false" ht="17.4" hidden="false" customHeight="false" outlineLevel="0" collapsed="false">
      <c r="M1186" s="98" t="n">
        <f aca="false">G1186+H1186+I1186+J1186+K1186</f>
        <v>0</v>
      </c>
      <c r="N1186" s="120"/>
    </row>
    <row r="1187" customFormat="false" ht="17.4" hidden="false" customHeight="false" outlineLevel="0" collapsed="false">
      <c r="M1187" s="98" t="n">
        <f aca="false">G1187+H1187+I1187+J1187+K1187</f>
        <v>0</v>
      </c>
      <c r="N1187" s="120"/>
    </row>
    <row r="1188" customFormat="false" ht="17.4" hidden="false" customHeight="false" outlineLevel="0" collapsed="false"/>
    <row r="1189" customFormat="false" ht="17.4" hidden="false" customHeight="false" outlineLevel="0" collapsed="false"/>
    <row r="1190" customFormat="false" ht="17.4" hidden="false" customHeight="false" outlineLevel="0" collapsed="false"/>
    <row r="1191" customFormat="false" ht="17.4" hidden="false" customHeight="false" outlineLevel="0" collapsed="false"/>
    <row r="1192" customFormat="false" ht="17.4" hidden="false" customHeight="false" outlineLevel="0" collapsed="false"/>
    <row r="1193" customFormat="false" ht="17.4" hidden="false" customHeight="false" outlineLevel="0" collapsed="false"/>
    <row r="1194" customFormat="false" ht="17.4" hidden="false" customHeight="false" outlineLevel="0" collapsed="false"/>
    <row r="1195" customFormat="false" ht="17.4" hidden="false" customHeight="false" outlineLevel="0" collapsed="false"/>
    <row r="1196" customFormat="false" ht="17.4" hidden="false" customHeight="false" outlineLevel="0" collapsed="false"/>
    <row r="1197" customFormat="false" ht="17.4" hidden="false" customHeight="false" outlineLevel="0" collapsed="false"/>
    <row r="1198" customFormat="false" ht="17.4" hidden="false" customHeight="false" outlineLevel="0" collapsed="false"/>
    <row r="1199" customFormat="false" ht="17.4" hidden="false" customHeight="false" outlineLevel="0" collapsed="false"/>
    <row r="1200" customFormat="false" ht="17.4" hidden="false" customHeight="false" outlineLevel="0" collapsed="false"/>
    <row r="1201" customFormat="false" ht="17.4" hidden="false" customHeight="false" outlineLevel="0" collapsed="false"/>
    <row r="1202" customFormat="false" ht="17.4" hidden="false" customHeight="false" outlineLevel="0" collapsed="false"/>
    <row r="1203" customFormat="false" ht="17.4" hidden="false" customHeight="false" outlineLevel="0" collapsed="false"/>
    <row r="1204" customFormat="false" ht="17.4" hidden="false" customHeight="false" outlineLevel="0" collapsed="false"/>
    <row r="1205" customFormat="false" ht="17.4" hidden="false" customHeight="false" outlineLevel="0" collapsed="false"/>
    <row r="1206" customFormat="false" ht="17.4" hidden="false" customHeight="false" outlineLevel="0" collapsed="false"/>
    <row r="1207" customFormat="false" ht="17.4" hidden="false" customHeight="false" outlineLevel="0" collapsed="false"/>
    <row r="1208" customFormat="false" ht="17.4" hidden="false" customHeight="false" outlineLevel="0" collapsed="false"/>
    <row r="1209" customFormat="false" ht="17.4" hidden="false" customHeight="false" outlineLevel="0" collapsed="false"/>
    <row r="1210" customFormat="false" ht="17.4" hidden="false" customHeight="false" outlineLevel="0" collapsed="false"/>
    <row r="1211" customFormat="false" ht="17.4" hidden="false" customHeight="false" outlineLevel="0" collapsed="false"/>
    <row r="1212" customFormat="false" ht="17.4" hidden="false" customHeight="false" outlineLevel="0" collapsed="false"/>
    <row r="1213" customFormat="false" ht="17.4" hidden="false" customHeight="false" outlineLevel="0" collapsed="false"/>
    <row r="1214" customFormat="false" ht="17.4" hidden="false" customHeight="false" outlineLevel="0" collapsed="false"/>
    <row r="1215" customFormat="false" ht="17.4" hidden="false" customHeight="false" outlineLevel="0" collapsed="false"/>
    <row r="1216" customFormat="false" ht="17.4" hidden="false" customHeight="false" outlineLevel="0" collapsed="false"/>
    <row r="1217" customFormat="false" ht="17.4" hidden="false" customHeight="false" outlineLevel="0" collapsed="false"/>
    <row r="1218" customFormat="false" ht="17.4" hidden="false" customHeight="false" outlineLevel="0" collapsed="false"/>
    <row r="1219" customFormat="false" ht="17.4" hidden="false" customHeight="false" outlineLevel="0" collapsed="false"/>
    <row r="1220" customFormat="false" ht="17.4" hidden="false" customHeight="false" outlineLevel="0" collapsed="false"/>
    <row r="1221" customFormat="false" ht="17.4" hidden="false" customHeight="false" outlineLevel="0" collapsed="false"/>
    <row r="1222" customFormat="false" ht="17.4" hidden="false" customHeight="false" outlineLevel="0" collapsed="false"/>
    <row r="1223" customFormat="false" ht="17.4" hidden="false" customHeight="false" outlineLevel="0" collapsed="false"/>
    <row r="1224" customFormat="false" ht="17.4" hidden="false" customHeight="false" outlineLevel="0" collapsed="false"/>
    <row r="1225" customFormat="false" ht="17.4" hidden="false" customHeight="false" outlineLevel="0" collapsed="false"/>
    <row r="1226" customFormat="false" ht="17.4" hidden="false" customHeight="false" outlineLevel="0" collapsed="false"/>
    <row r="1227" customFormat="false" ht="17.4" hidden="false" customHeight="false" outlineLevel="0" collapsed="false"/>
    <row r="1228" customFormat="false" ht="17.4" hidden="false" customHeight="false" outlineLevel="0" collapsed="false"/>
    <row r="1229" customFormat="false" ht="17.4" hidden="false" customHeight="false" outlineLevel="0" collapsed="false"/>
    <row r="1230" customFormat="false" ht="17.4" hidden="false" customHeight="false" outlineLevel="0" collapsed="false"/>
    <row r="1231" customFormat="false" ht="17.4" hidden="false" customHeight="false" outlineLevel="0" collapsed="false"/>
    <row r="1232" customFormat="false" ht="17.4" hidden="false" customHeight="false" outlineLevel="0" collapsed="false"/>
    <row r="1233" customFormat="false" ht="17.4" hidden="false" customHeight="false" outlineLevel="0" collapsed="false"/>
    <row r="1234" customFormat="false" ht="17.4" hidden="false" customHeight="false" outlineLevel="0" collapsed="false"/>
    <row r="1235" customFormat="false" ht="17.4" hidden="false" customHeight="false" outlineLevel="0" collapsed="false"/>
    <row r="1236" customFormat="false" ht="17.4" hidden="false" customHeight="false" outlineLevel="0" collapsed="false"/>
    <row r="1237" customFormat="false" ht="17.4" hidden="false" customHeight="false" outlineLevel="0" collapsed="false"/>
    <row r="1238" customFormat="false" ht="17.4" hidden="false" customHeight="false" outlineLevel="0" collapsed="false"/>
    <row r="1239" customFormat="false" ht="17.4" hidden="false" customHeight="false" outlineLevel="0" collapsed="false"/>
    <row r="1240" customFormat="false" ht="17.4" hidden="false" customHeight="false" outlineLevel="0" collapsed="false"/>
    <row r="1241" customFormat="false" ht="17.4" hidden="false" customHeight="false" outlineLevel="0" collapsed="false"/>
    <row r="1242" customFormat="false" ht="17.4" hidden="false" customHeight="false" outlineLevel="0" collapsed="false"/>
    <row r="1243" customFormat="false" ht="17.4" hidden="false" customHeight="false" outlineLevel="0" collapsed="false"/>
    <row r="1244" customFormat="false" ht="17.4" hidden="false" customHeight="false" outlineLevel="0" collapsed="false"/>
    <row r="1245" customFormat="false" ht="17.4" hidden="false" customHeight="false" outlineLevel="0" collapsed="false"/>
    <row r="1246" customFormat="false" ht="17.4" hidden="false" customHeight="false" outlineLevel="0" collapsed="false"/>
    <row r="1247" customFormat="false" ht="17.4" hidden="false" customHeight="false" outlineLevel="0" collapsed="false"/>
    <row r="1248" customFormat="false" ht="17.4" hidden="false" customHeight="false" outlineLevel="0" collapsed="false"/>
    <row r="1249" customFormat="false" ht="17.4" hidden="false" customHeight="false" outlineLevel="0" collapsed="false"/>
    <row r="1250" customFormat="false" ht="17.4" hidden="false" customHeight="false" outlineLevel="0" collapsed="false"/>
    <row r="1251" customFormat="false" ht="17.4" hidden="false" customHeight="false" outlineLevel="0" collapsed="false"/>
    <row r="1252" customFormat="false" ht="17.4" hidden="false" customHeight="false" outlineLevel="0" collapsed="false"/>
    <row r="1253" customFormat="false" ht="17.4" hidden="false" customHeight="false" outlineLevel="0" collapsed="false"/>
    <row r="1254" customFormat="false" ht="17.4" hidden="false" customHeight="false" outlineLevel="0" collapsed="false"/>
    <row r="1255" customFormat="false" ht="17.4" hidden="false" customHeight="false" outlineLevel="0" collapsed="false"/>
    <row r="1256" customFormat="false" ht="17.4" hidden="false" customHeight="false" outlineLevel="0" collapsed="false"/>
    <row r="1257" customFormat="false" ht="17.4" hidden="false" customHeight="false" outlineLevel="0" collapsed="false"/>
    <row r="1258" customFormat="false" ht="17.4" hidden="false" customHeight="false" outlineLevel="0" collapsed="false"/>
    <row r="1259" customFormat="false" ht="17.4" hidden="false" customHeight="false" outlineLevel="0" collapsed="false"/>
    <row r="1260" customFormat="false" ht="17.4" hidden="false" customHeight="false" outlineLevel="0" collapsed="false"/>
    <row r="1261" customFormat="false" ht="17.4" hidden="false" customHeight="false" outlineLevel="0" collapsed="false"/>
    <row r="1262" customFormat="false" ht="17.4" hidden="false" customHeight="false" outlineLevel="0" collapsed="false"/>
    <row r="1263" customFormat="false" ht="17.4" hidden="false" customHeight="false" outlineLevel="0" collapsed="false"/>
    <row r="1264" customFormat="false" ht="17.4" hidden="false" customHeight="false" outlineLevel="0" collapsed="false"/>
    <row r="1265" customFormat="false" ht="17.4" hidden="false" customHeight="false" outlineLevel="0" collapsed="false"/>
    <row r="1266" customFormat="false" ht="17.4" hidden="false" customHeight="false" outlineLevel="0" collapsed="false"/>
    <row r="1267" customFormat="false" ht="17.4" hidden="false" customHeight="false" outlineLevel="0" collapsed="false"/>
    <row r="1268" customFormat="false" ht="17.4" hidden="false" customHeight="false" outlineLevel="0" collapsed="false"/>
    <row r="1269" customFormat="false" ht="17.4" hidden="false" customHeight="false" outlineLevel="0" collapsed="false"/>
    <row r="1270" customFormat="false" ht="17.4" hidden="false" customHeight="false" outlineLevel="0" collapsed="false"/>
    <row r="1271" customFormat="false" ht="17.4" hidden="false" customHeight="false" outlineLevel="0" collapsed="false"/>
    <row r="1272" customFormat="false" ht="17.4" hidden="false" customHeight="false" outlineLevel="0" collapsed="false"/>
    <row r="1273" customFormat="false" ht="17.4" hidden="false" customHeight="false" outlineLevel="0" collapsed="false"/>
    <row r="1274" customFormat="false" ht="17.4" hidden="false" customHeight="false" outlineLevel="0" collapsed="false"/>
    <row r="1275" customFormat="false" ht="17.4" hidden="false" customHeight="false" outlineLevel="0" collapsed="false"/>
    <row r="1276" customFormat="false" ht="17.4" hidden="false" customHeight="false" outlineLevel="0" collapsed="false"/>
    <row r="1277" customFormat="false" ht="17.4" hidden="false" customHeight="false" outlineLevel="0" collapsed="false"/>
    <row r="1278" customFormat="false" ht="17.4" hidden="false" customHeight="false" outlineLevel="0" collapsed="false"/>
    <row r="1279" customFormat="false" ht="17.4" hidden="false" customHeight="false" outlineLevel="0" collapsed="false"/>
    <row r="1280" customFormat="false" ht="17.4" hidden="false" customHeight="false" outlineLevel="0" collapsed="false"/>
    <row r="1281" customFormat="false" ht="17.4" hidden="false" customHeight="false" outlineLevel="0" collapsed="false"/>
    <row r="1282" customFormat="false" ht="17.4" hidden="false" customHeight="false" outlineLevel="0" collapsed="false"/>
    <row r="1283" customFormat="false" ht="17.4" hidden="false" customHeight="false" outlineLevel="0" collapsed="false"/>
    <row r="1284" customFormat="false" ht="17.4" hidden="false" customHeight="false" outlineLevel="0" collapsed="false"/>
    <row r="1285" customFormat="false" ht="17.4" hidden="false" customHeight="false" outlineLevel="0" collapsed="false"/>
    <row r="1286" customFormat="false" ht="17.4" hidden="false" customHeight="false" outlineLevel="0" collapsed="false"/>
    <row r="1287" customFormat="false" ht="17.4" hidden="false" customHeight="false" outlineLevel="0" collapsed="false"/>
    <row r="1288" customFormat="false" ht="17.4" hidden="false" customHeight="false" outlineLevel="0" collapsed="false"/>
    <row r="1289" customFormat="false" ht="17.4" hidden="false" customHeight="false" outlineLevel="0" collapsed="false"/>
    <row r="1290" customFormat="false" ht="17.4" hidden="false" customHeight="false" outlineLevel="0" collapsed="false"/>
    <row r="1291" customFormat="false" ht="17.4" hidden="false" customHeight="false" outlineLevel="0" collapsed="false"/>
    <row r="1292" customFormat="false" ht="17.4" hidden="false" customHeight="false" outlineLevel="0" collapsed="false"/>
    <row r="1293" customFormat="false" ht="17.4" hidden="false" customHeight="false" outlineLevel="0" collapsed="false"/>
    <row r="1294" customFormat="false" ht="17.4" hidden="false" customHeight="false" outlineLevel="0" collapsed="false"/>
    <row r="1295" customFormat="false" ht="17.4" hidden="false" customHeight="false" outlineLevel="0" collapsed="false"/>
    <row r="1296" customFormat="false" ht="17.4" hidden="false" customHeight="false" outlineLevel="0" collapsed="false"/>
    <row r="1297" customFormat="false" ht="17.4" hidden="false" customHeight="false" outlineLevel="0" collapsed="false"/>
    <row r="1298" customFormat="false" ht="17.4" hidden="false" customHeight="false" outlineLevel="0" collapsed="false"/>
    <row r="1299" customFormat="false" ht="17.4" hidden="false" customHeight="false" outlineLevel="0" collapsed="false"/>
    <row r="1300" customFormat="false" ht="17.4" hidden="false" customHeight="false" outlineLevel="0" collapsed="false"/>
    <row r="1301" customFormat="false" ht="17.4" hidden="false" customHeight="false" outlineLevel="0" collapsed="false"/>
    <row r="1302" customFormat="false" ht="17.4" hidden="false" customHeight="false" outlineLevel="0" collapsed="false"/>
    <row r="1303" customFormat="false" ht="17.4" hidden="false" customHeight="false" outlineLevel="0" collapsed="false"/>
    <row r="1304" customFormat="false" ht="17.4" hidden="false" customHeight="false" outlineLevel="0" collapsed="false"/>
    <row r="1305" customFormat="false" ht="17.4" hidden="false" customHeight="false" outlineLevel="0" collapsed="false"/>
    <row r="1306" customFormat="false" ht="17.4" hidden="false" customHeight="false" outlineLevel="0" collapsed="false"/>
    <row r="1307" customFormat="false" ht="17.4" hidden="false" customHeight="false" outlineLevel="0" collapsed="false"/>
    <row r="1308" customFormat="false" ht="17.4" hidden="false" customHeight="false" outlineLevel="0" collapsed="false"/>
    <row r="1309" customFormat="false" ht="17.4" hidden="false" customHeight="false" outlineLevel="0" collapsed="false"/>
    <row r="1310" customFormat="false" ht="17.4" hidden="false" customHeight="false" outlineLevel="0" collapsed="false"/>
    <row r="1311" customFormat="false" ht="17.4" hidden="false" customHeight="false" outlineLevel="0" collapsed="false"/>
    <row r="1312" customFormat="false" ht="17.4" hidden="false" customHeight="false" outlineLevel="0" collapsed="false"/>
    <row r="1313" customFormat="false" ht="17.4" hidden="false" customHeight="false" outlineLevel="0" collapsed="false"/>
    <row r="1314" customFormat="false" ht="17.4" hidden="false" customHeight="false" outlineLevel="0" collapsed="false"/>
    <row r="1315" customFormat="false" ht="17.4" hidden="false" customHeight="false" outlineLevel="0" collapsed="false"/>
    <row r="1316" customFormat="false" ht="17.4" hidden="false" customHeight="false" outlineLevel="0" collapsed="false"/>
    <row r="1317" customFormat="false" ht="17.4" hidden="false" customHeight="false" outlineLevel="0" collapsed="false"/>
    <row r="1318" customFormat="false" ht="17.4" hidden="false" customHeight="false" outlineLevel="0" collapsed="false"/>
    <row r="1319" customFormat="false" ht="17.4" hidden="false" customHeight="false" outlineLevel="0" collapsed="false"/>
    <row r="1320" customFormat="false" ht="17.4" hidden="false" customHeight="false" outlineLevel="0" collapsed="false"/>
    <row r="1321" customFormat="false" ht="17.4" hidden="false" customHeight="false" outlineLevel="0" collapsed="false"/>
    <row r="1322" customFormat="false" ht="17.4" hidden="false" customHeight="false" outlineLevel="0" collapsed="false"/>
  </sheetData>
  <mergeCells count="82">
    <mergeCell ref="BT2:BU2"/>
    <mergeCell ref="B3:BU3"/>
    <mergeCell ref="B7:B8"/>
    <mergeCell ref="C7:C8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X7:AX10"/>
    <mergeCell ref="AY7:AY10"/>
    <mergeCell ref="AZ7:AZ10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K10"/>
    <mergeCell ref="BL7:BL10"/>
    <mergeCell ref="BM7:BM10"/>
    <mergeCell ref="BN7:BN10"/>
    <mergeCell ref="BO7:BO10"/>
    <mergeCell ref="BP7:BP10"/>
    <mergeCell ref="BQ7:BQ10"/>
    <mergeCell ref="BR7:BR10"/>
    <mergeCell ref="BS7:BS10"/>
    <mergeCell ref="BT7:BT10"/>
    <mergeCell ref="BU7:BU10"/>
    <mergeCell ref="B11:BU11"/>
    <mergeCell ref="C35:BU35"/>
    <mergeCell ref="B71:BT71"/>
    <mergeCell ref="C164:BT164"/>
    <mergeCell ref="C186:D186"/>
    <mergeCell ref="BS186:BT186"/>
    <mergeCell ref="C187:BO187"/>
    <mergeCell ref="BS187:BT187"/>
  </mergeCells>
  <printOptions headings="false" gridLines="false" gridLinesSet="true" horizontalCentered="false" verticalCentered="false"/>
  <pageMargins left="0.170138888888889" right="0.179861111111111" top="0.5" bottom="0.27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RTI</cp:lastModifiedBy>
  <cp:lastPrinted>2012-01-12T13:52:13Z</cp:lastPrinted>
  <dcterms:modified xsi:type="dcterms:W3CDTF">2012-01-17T11:53:46Z</dcterms:modified>
  <cp:revision>0</cp:revision>
  <dc:subject/>
  <dc:title/>
</cp:coreProperties>
</file>